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VJETI" sheetId="1" state="visible" r:id="rId2"/>
    <sheet name="TROŠKOVNIK" sheetId="2" state="visible" r:id="rId3"/>
  </sheets>
  <definedNames>
    <definedName function="false" hidden="false" localSheetId="1" name="_xlnm.Print_Area" vbProcedure="false">TROŠKOVNIK!$A$1:$F$383</definedName>
    <definedName function="false" hidden="false" localSheetId="1" name="_xlnm.Print_Titles" vbProcedure="false">TROŠKOVNIK!$1:$5</definedName>
    <definedName function="false" hidden="false" localSheetId="0" name="_xlnm.Print_Area" vbProcedure="false">UVJETI!$A$1:$F$104</definedName>
    <definedName function="false" hidden="false" localSheetId="0" name="_xlnm.Print_Titles" vbProcedure="false">UVJETI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381">
  <si>
    <t xml:space="preserve">ARHINGTRADE d.o.o.                                                       </t>
  </si>
  <si>
    <t xml:space="preserve">Građevina: Rekonstrukcija - dogradnja i nadogradnja objekta ginekologije internističko kriruškom dnevnom bolnicom u sklopu KBC Sestre milosrdnice, Vinogradska cesta 29, Zagreb     </t>
  </si>
  <si>
    <t xml:space="preserve">        Z.O.P. MŽ-29/14</t>
  </si>
  <si>
    <t xml:space="preserve">T.D. 29/14</t>
  </si>
  <si>
    <t xml:space="preserve">       List:</t>
  </si>
  <si>
    <t xml:space="preserve">Gajeva 47 </t>
  </si>
  <si>
    <t xml:space="preserve">Investitor: Kliničćki bolnički centar Sestre Milosrdnice, Vinogradska c. 29, Zagreb   </t>
  </si>
  <si>
    <t xml:space="preserve">Glavni projektant: MATE ŽAGAR, dipl.ing.građ. </t>
  </si>
  <si>
    <t xml:space="preserve">        Datum:</t>
  </si>
  <si>
    <t xml:space="preserve">Zagreb</t>
  </si>
  <si>
    <t xml:space="preserve">TROŠKOVNIK VODOVODA I KANALIZACIJE </t>
  </si>
  <si>
    <t xml:space="preserve">Projektant: MATE ŽAGAR, dipl.ing.građ.</t>
  </si>
  <si>
    <t xml:space="preserve">    kolovoz, 2014.</t>
  </si>
  <si>
    <t xml:space="preserve">POSEBNI TEHNIČKI UVJETI GRADNJE ZA INSTALACIJE INTERNOG VODOVODA I KANALIZACIJE</t>
  </si>
  <si>
    <t xml:space="preserve">MATERIJAL</t>
  </si>
  <si>
    <t xml:space="preserve">Sav materijal i uređaji potrebni za izvedbu instalacija internog vodovoda i kanalizacije moraju odgovarati propisima Hrvatskih normi (HRN) i prema posebnim uvjetima i smjernicama (ukoliko takvi postoje) lokalnih distributera koji gospodare javnim vodovodom i kanalizacijom.</t>
  </si>
  <si>
    <t xml:space="preserve">Materijal za izvedbu protupožarne hidrantske mreže mora osim toga odgovarati i “Propisima vatrogasne službe”.</t>
  </si>
  <si>
    <t xml:space="preserve">IZVEDBA</t>
  </si>
  <si>
    <t xml:space="preserve">Općenito</t>
  </si>
  <si>
    <t xml:space="preserve">Instalaciju internog vodovoda i kanalizacije, te montažu sanitarnih predmeta i uređaja, treba izvesti stručno i točno prema nacrtima, tehničkom opisu, troškovniku i pravilima struke.</t>
  </si>
  <si>
    <t xml:space="preserve">Prije početka radova izvoditelj je dužan na gradnji kontrolirati sve mjere koje su mu potrebne za izvedbu i izvedeni objekt usporediti s nacrtima. Ako se ustanove bitne razlike u mjerama, veće promjene ili neki nedostaci koji bi mogli utjecati na izvedbu radova, izvođač je dužan o tome pravodobno obavijestiti naručitelja i pismeno zatražiti njegove daljnje upute, te ne započeti s radovima dok se ne uklone uočeni nedostaci. Odstupanje od konačno odobrenih nacrta dozvoljeno je na temelju pismenog odobrenja projektanta uz suglasnost naručitelja, a kod većih odstupanja na temelju novog odobrenog projekta.</t>
  </si>
  <si>
    <t xml:space="preserve">Naručitelj je dužan dati izvoditelju dovoljno velik osvijetljen prostor na gradilištu za slaganje i uskladištenje materijala i alata, a izvoditelj mora dozvoliti nadzornom organu pristup u prostor u svrhu nadzora izvedbe i materijala.</t>
  </si>
  <si>
    <t xml:space="preserve">U zidovima mora projektant, kao i izvoditelj građevinskih radova u dogovoru s izvoditeljem instalacija, predvidjeti dovoljno velike usjeke i prodore za ugradnju vertikalnih i horizontalnih vodova.</t>
  </si>
  <si>
    <t xml:space="preserve">Izvoditelj instalacija vodovoda i kanalizacije mora koordinirati svoju izvedbu sa izvoditeljima ostalih instalacijskih radova, tako da ne dođe do oštećenja instalacija.</t>
  </si>
  <si>
    <t xml:space="preserve">Izvoditelj instalacija vodovoda i kanalizacije dužan je voditi za vrijeme izvedbe radova dnevnik montaže u koji se svakodnevno upisuju i po potrebi ucrtavaju svi podaci o radovima na montaži instalacije.</t>
  </si>
  <si>
    <t xml:space="preserve">Instalacija internog vodovoda</t>
  </si>
  <si>
    <t xml:space="preserve">Projektiranje, izvedba i ispitivanje internih instalacija vodovoda, kao i izvedba okna za vodomjer mora se izvršiti prema pravilima struke i prema propisima lokalnog distributera koji gospodari javnim vodovodom.</t>
  </si>
  <si>
    <t xml:space="preserve">Instalaciju spojnog voda od javne vodovodne mreže do internog vodomjernog okna vrši samo lokalni distributer, odnosno ovlašteno poduzeće, a na teret troškova objekta, odnosno investitora.</t>
  </si>
  <si>
    <t xml:space="preserve">Instalacija interne kanalizacije</t>
  </si>
  <si>
    <t xml:space="preserve">Projektiranje, izvedba i ispitivanje internih instalacija kanalizacije, kao i izvedba priključnog (kontrolnog) revizijskog okna kanalizacije mora se izvršiti prema pravilima struke i prema propisima lokalnog distributera koji gospodari javnom kanalizacijom ukoliko se građevina priključuje na istu.</t>
  </si>
  <si>
    <t xml:space="preserve">Izvedbu priključnog kanala od javnog uličnog kanala do priključnog (kontrolnog) revizijskog okna vrši samo ovlašteno poduzeće koje gospodari javnom kanalizacijom, a na teret troškova objekta, odnosno investitora.</t>
  </si>
  <si>
    <t xml:space="preserve">SPOREDNI RADOVI</t>
  </si>
  <si>
    <t xml:space="preserve">U cijeni instalacija internog vodovoda i kanalizacije sadržani su i sljedeći sporedni radovi, ukoliko u troškovniku nije drugačije propisano:</t>
  </si>
  <si>
    <t xml:space="preserve">- izmjere potrebne za izvedbu i obračun s upotrebom potrebnih sprava, alata i radne snage;</t>
  </si>
  <si>
    <t xml:space="preserve">- izrada potrebnih obračuna i obračunskih nacrta kao prilog konačnom obračunu;</t>
  </si>
  <si>
    <t xml:space="preserve">- održavanje rasvjete i čišćenje prostorija koje su dodijeljene za skladište materijala i boravak radnika;</t>
  </si>
  <si>
    <t xml:space="preserve">transport, uskladištenje i čuvanje materijala potrebnog za radove;</t>
  </si>
  <si>
    <t xml:space="preserve">- ugradnja materijala, kao i sva spajanja, brtvljenja i ušvršćenja sa svim potrebnim pomoćnim materijalom i priborom;</t>
  </si>
  <si>
    <t xml:space="preserve">dobava i ugradnja podmetača za učvršćenje sanitarnih predmeta;</t>
  </si>
  <si>
    <t xml:space="preserve">- izolacija vodovodnih cijevi u zidu i termoizolaciji poda sa gotovim izolacijskim cijevima tipa "Armstrong-Tubolit SG" ili sličnim istovrijednim materijalom;</t>
  </si>
  <si>
    <t xml:space="preserve">- izolacija vodovodnih cijevi vođenih slobodno u prostoru (pod stropom, uz zid) sa gotovim izolacijskim cijevima tipa "Armstrong-Armaflex AC" ili sličnim istovrijednim materijalom;</t>
  </si>
  <si>
    <t xml:space="preserve">- izolacija vodovodnih cijevi vođenih u drenažnoj podlozi poda i u zemlji sa gotovim bitumeniziranim trakama tipa “Plastizol” ili sličnim istovrijednim materijalom;</t>
  </si>
  <si>
    <t xml:space="preserve">- postava i rušenje skela do visine 3,50 m;</t>
  </si>
  <si>
    <t xml:space="preserve">- troškovi ispitivanja cijevi i drugog materijala prije ugradnje, troškovi ispitivanja instalacija vodovoda i kanalizacije na vodonepropusnost prema postojećim propisima, te ispitivanje uređajnih predmeta na ispravan rad;</t>
  </si>
  <si>
    <t xml:space="preserve">- troškovi naknadnog ispitivanja materijala, instalacija i uređajnih predmeta, ali samo u slučaju ako se ispitivanjem dokaže da izvoditelj nije upotrijebio propisan materijal ili nije propisno izvršio svoj rad;</t>
  </si>
  <si>
    <t xml:space="preserve">- odstranjenje svih otpadaka i ambalaže od vlastitih radova;</t>
  </si>
  <si>
    <t xml:space="preserve">- popravak i naknada štete učinjenih nepažnjom ili propustima na tuđim ili vlastitim radovima.</t>
  </si>
  <si>
    <t xml:space="preserve">U cijeni instalacija internog vodovoda i kanalizacije su sadržani sljedeći sporedni radovi, ukoliko u troškovniku nije drugačije propisano:</t>
  </si>
  <si>
    <t xml:space="preserve">- bušenje zidova i zasjeka, rabiciranja, zazidavanja i popravak žbuke;</t>
  </si>
  <si>
    <t xml:space="preserve">- postava i rušenje skela u visini preko 3,50 m;</t>
  </si>
  <si>
    <t xml:space="preserve">- iskopi, razupiranja jama, zatrpavanje, nabijanje i uspostava prijašnjeg stanja površina;</t>
  </si>
  <si>
    <t xml:space="preserve">- uvođenje rasvjete u prostorije skladišta materijala;</t>
  </si>
  <si>
    <t xml:space="preserve">- zaštitni naliči vidljivih cijevi protiv korozije ili drugog oštećenja u zgradi.</t>
  </si>
  <si>
    <t xml:space="preserve">Ukoliko u troškovniku nije propisan drugi način obračunavanja, obračunavaju se:</t>
  </si>
  <si>
    <t xml:space="preserve">- cijevi zajedno s fazonskim komadima odijeljeno prema vrsti i promjeru po m’ mjereno po osi. U cijeni je sadržana dobava i ugradnja, zajedno s eventualnom dobavom i ugradnjom potrebnih kuka, ovjesa, ogrlica i drugo, ali bez armatura:</t>
  </si>
  <si>
    <t xml:space="preserve">slavine, zasuni, armature, obični redukcijski ventili, regulacijski i sigurnosni ventili i drugo po komadu;</t>
  </si>
  <si>
    <t xml:space="preserve">- sanitarni i ostali uređajni predmeti po komadu zajedno s montažom ili zasebno dobava i zasebno montaža;</t>
  </si>
  <si>
    <t xml:space="preserve">- zaštitni naliči po propisu za soboslikarske i ličilačke radove, zaštitni povoji i zaštitne cijevi po m’ uz oznaku vrste i promjera;</t>
  </si>
  <si>
    <t xml:space="preserve">- bušenje proboja zidova prema debljini i vrsti zida po komadu, a zidnih zasjeka prema veličini presjeka zasjeka i vrsti zida po duljini (m’);</t>
  </si>
  <si>
    <t xml:space="preserve">- eventualno zidanje, betoniranje, žbukanje i drugo prema “Posebnim tehničkim uvjetima za građevinske radove”;</t>
  </si>
  <si>
    <t xml:space="preserve">- iskopi, zatrpavanja i uspostava površina kako je određeno u “Posebnim tehničkim uvjetima za građevinske radove”;</t>
  </si>
  <si>
    <t xml:space="preserve">- postava i skidanje skela kako je određeno u “Prosječnim normama u građevinarstvu”.</t>
  </si>
  <si>
    <t xml:space="preserve">NORME                                                                                       HRN</t>
  </si>
  <si>
    <t xml:space="preserve">HRN</t>
  </si>
  <si>
    <t xml:space="preserve">Čelične cijevi za vodovod </t>
  </si>
  <si>
    <t xml:space="preserve">C.B5.225</t>
  </si>
  <si>
    <t xml:space="preserve">PEHD cijevi i fazonski komadi za vodovod </t>
  </si>
  <si>
    <t xml:space="preserve">DIN 8074/8075</t>
  </si>
  <si>
    <t xml:space="preserve">PE-X vodovodne cijevi i fazonski komadi                                         DIN 16892/893</t>
  </si>
  <si>
    <t xml:space="preserve">DIN 16892/893</t>
  </si>
  <si>
    <t xml:space="preserve">Ravni protočni ventili                                                                     M.C5.260</t>
  </si>
  <si>
    <t xml:space="preserve">M.C5.260</t>
  </si>
  <si>
    <t xml:space="preserve">Ravni protočni ventili s otvorom za pražnjenje                                  M.C5.261</t>
  </si>
  <si>
    <t xml:space="preserve">M.C5.261</t>
  </si>
  <si>
    <t xml:space="preserve">Kutni protočni ventil                                                                      M.C5.251</t>
  </si>
  <si>
    <t xml:space="preserve">M.C5.251</t>
  </si>
  <si>
    <t xml:space="preserve">Ventil za pražnjenje                                                                      M.C5.280</t>
  </si>
  <si>
    <t xml:space="preserve">M.C5.280</t>
  </si>
  <si>
    <t xml:space="preserve">Plovni ventil za vodokotlić                                                              M.C5.820</t>
  </si>
  <si>
    <t xml:space="preserve">M.C5.820</t>
  </si>
  <si>
    <t xml:space="preserve">Zasuni</t>
  </si>
  <si>
    <t xml:space="preserve">M.C5.600</t>
  </si>
  <si>
    <t xml:space="preserve">Sanitarna keramika</t>
  </si>
  <si>
    <t xml:space="preserve">U.N5.100</t>
  </si>
  <si>
    <t xml:space="preserve">Umivaonici</t>
  </si>
  <si>
    <t xml:space="preserve">U.N5.110</t>
  </si>
  <si>
    <t xml:space="preserve">Kade, polukade i tuš kade                                                             U.N5.210, 220 i 230</t>
  </si>
  <si>
    <t xml:space="preserve">U.N5.210, 220 i 230</t>
  </si>
  <si>
    <t xml:space="preserve">Zidna baterija s tušem                                                                   M.C5.802</t>
  </si>
  <si>
    <t xml:space="preserve">M.C5.802</t>
  </si>
  <si>
    <t xml:space="preserve">Stojeća baterija s pokretnim ispustom                                            M.C5.805</t>
  </si>
  <si>
    <t xml:space="preserve">M.C5.805</t>
  </si>
  <si>
    <t xml:space="preserve">Sifon za umivaonik                                                                        M.C5.810</t>
  </si>
  <si>
    <t xml:space="preserve">M.C5.810</t>
  </si>
  <si>
    <t xml:space="preserve">Odljevno koljeno s čepom                                                              M.C5.812</t>
  </si>
  <si>
    <t xml:space="preserve">M.C5.812</t>
  </si>
  <si>
    <t xml:space="preserve">Preljevno koljeno                                                                           M.C5.813</t>
  </si>
  <si>
    <t xml:space="preserve">M.C5.813</t>
  </si>
  <si>
    <t xml:space="preserve">Ručni aparati za gašenje požara                                                     Z.C2.010</t>
  </si>
  <si>
    <t xml:space="preserve">Z.C2.010</t>
  </si>
  <si>
    <t xml:space="preserve">Vatrogasna crijeva                                                                         Z.C2.010</t>
  </si>
  <si>
    <t xml:space="preserve">Hidrantski nastavci                                                                        Z.C2.011</t>
  </si>
  <si>
    <t xml:space="preserve">Z.C2.011</t>
  </si>
  <si>
    <t xml:space="preserve">Vatrogasna mlaznica s ventilom                                                     Z.C2.063-066</t>
  </si>
  <si>
    <t xml:space="preserve">Z.C2.063-066</t>
  </si>
  <si>
    <t xml:space="preserve">Separatori lakih ulja                                                                      DIN 1999</t>
  </si>
  <si>
    <t xml:space="preserve">DIN 1999</t>
  </si>
  <si>
    <t xml:space="preserve">Poklopci za okna                                                                          M.J6.210</t>
  </si>
  <si>
    <t xml:space="preserve">M.J6.210</t>
  </si>
  <si>
    <t xml:space="preserve">PP kanalizacijske cijevi i fazonski komadi                                       DIN 19560</t>
  </si>
  <si>
    <t xml:space="preserve">DIN 19560</t>
  </si>
  <si>
    <t xml:space="preserve">Lijevano željezne kanalizacijske cijevi i fazonski komadi                   DIN 19522</t>
  </si>
  <si>
    <t xml:space="preserve">DIN 19522</t>
  </si>
  <si>
    <t xml:space="preserve">PVC cijevi i fazonski komadi SN4 za kanalizaciju                             DIN 19534 i 8062</t>
  </si>
  <si>
    <t xml:space="preserve">DIN 19534 i 8062</t>
  </si>
  <si>
    <t xml:space="preserve">TROŠKOVNIK VODOVODA I KANALIZACIJE - I. FAZA</t>
  </si>
  <si>
    <t xml:space="preserve">Red. broj</t>
  </si>
  <si>
    <t xml:space="preserve">Opis stavke</t>
  </si>
  <si>
    <t xml:space="preserve">Jed.mjera</t>
  </si>
  <si>
    <t xml:space="preserve">Količina</t>
  </si>
  <si>
    <t xml:space="preserve">Jed.cijena</t>
  </si>
  <si>
    <t xml:space="preserve">Iznos</t>
  </si>
  <si>
    <t xml:space="preserve">A/</t>
  </si>
  <si>
    <t xml:space="preserve">VODOVOD </t>
  </si>
  <si>
    <t xml:space="preserve">1.</t>
  </si>
  <si>
    <t xml:space="preserve">Dobava, prijenos i ugradba poc. tlačnih cijevii fitinga. Svi izlazi instalacije iz zida moraju biti sakriveni rozetom. Pričvršćenje cijevi vršiti pomoću kuka i obujmica na razmacima od 2 m te kod svakog ogranka. Nije dozvoljeno savijanje cijevi. Po završenoj montaži vodove treba ispitati na tlak od 15 bara (15 kp/cm2).</t>
  </si>
  <si>
    <t xml:space="preserve">Cijevi vođene u zemlji izolirati dekorodal trakom vertikalno u instalacijskim kanalima, te podstropni razvod izolirane «armafleksom» za hladnu i "armafleksom" za toplu vodu, uklučujući traku za povezivanje «armafleksa».</t>
  </si>
  <si>
    <t xml:space="preserve">Obračun po m' komplet montirane cijevi sa izradom i zatvaranjem svih šliceva, prodora u podu, zidu i ploči, te kompletnom izolacijom.</t>
  </si>
  <si>
    <t xml:space="preserve">Ø   80 mm</t>
  </si>
  <si>
    <t xml:space="preserve">m'</t>
  </si>
  <si>
    <t xml:space="preserve">Ø   65 mm</t>
  </si>
  <si>
    <t xml:space="preserve">Ø   50 mm</t>
  </si>
  <si>
    <t xml:space="preserve">Ø   40 mm</t>
  </si>
  <si>
    <t xml:space="preserve">Ø   32 mm</t>
  </si>
  <si>
    <t xml:space="preserve">Ø   25 mm</t>
  </si>
  <si>
    <t xml:space="preserve">Ø   20 mm</t>
  </si>
  <si>
    <t xml:space="preserve">Ø   15 mm</t>
  </si>
  <si>
    <t xml:space="preserve">2.</t>
  </si>
  <si>
    <t xml:space="preserve">Dobava, prijenos i ugradba mjedenih (ljevano željeznih) slobodno protočnih ventila - zasuna, komplet. Ventile montirati kod priključka i na mjestima označenim shemama. Ventile montirati na njima označenom mjestu.</t>
  </si>
  <si>
    <t xml:space="preserve">kom</t>
  </si>
  <si>
    <t xml:space="preserve">3.</t>
  </si>
  <si>
    <t xml:space="preserve">Dobava, prijenos i ugradba mjedenog (ljevano željeznog) protočnog ventila s ispusnom slavinom, komplet. Ventili se montiraju na priključku usponskih vodova i kod priključka, a u skladu s monterskim shemama vodovoda. </t>
  </si>
  <si>
    <t xml:space="preserve">Obračun po komadu prema profilu.</t>
  </si>
  <si>
    <t xml:space="preserve">4.</t>
  </si>
  <si>
    <t xml:space="preserve">Dobava i ugradnja hvatača nečistoće.</t>
  </si>
  <si>
    <t xml:space="preserve">Ø 80 mm</t>
  </si>
  <si>
    <t xml:space="preserve">Ø 50 mm</t>
  </si>
  <si>
    <t xml:space="preserve">5.</t>
  </si>
  <si>
    <t xml:space="preserve">Dobava i ugradnja ZOPT-a tip "BA" </t>
  </si>
  <si>
    <t xml:space="preserve">6.</t>
  </si>
  <si>
    <t xml:space="preserve">7.</t>
  </si>
  <si>
    <t xml:space="preserve">Dobava, donos i ugradba mjedenog protočnog ventila sa ugradbenom kapom na navoj. Obračun po komadu komplet ugrađenog ventila sa kapom.</t>
  </si>
  <si>
    <t xml:space="preserve">8.</t>
  </si>
  <si>
    <t xml:space="preserve">Dobava, prijenos i ugradba kutnih ventila za montažu ispod sanitarnih jedinica. Obračun po komadu ugrađenog ventila.</t>
  </si>
  <si>
    <t xml:space="preserve">9.</t>
  </si>
  <si>
    <t xml:space="preserve">Dobava, prijenos i ugradba protupovratnih ventila na usponskom vodu hidrantske mreže.</t>
  </si>
  <si>
    <t xml:space="preserve">10.</t>
  </si>
  <si>
    <t xml:space="preserve">Dobava, prijenos i ugradba materijala za pričvršćenje i zavješenje cjevovoda, dvostruke i jednostruke obujmice, perforirana traka, vijci, matice, tipli i dr.</t>
  </si>
  <si>
    <t xml:space="preserve">kompl.</t>
  </si>
  <si>
    <t xml:space="preserve">11.</t>
  </si>
  <si>
    <t xml:space="preserve">Izrada priključka vode (tople i hladne) u stavku ulaze i 2 ventila Ф 20 na opreme sudopera i ostalog, prema projektu priključaka opreme, za drugu opremu treba uskladiti dovode i odvode.</t>
  </si>
  <si>
    <t xml:space="preserve">- predmet opreme</t>
  </si>
  <si>
    <t xml:space="preserve">12.</t>
  </si>
  <si>
    <t xml:space="preserve">Dobava, prijenos, ugradba i postavljanje ručnih vatrogasnih aparata S9. Sve komplet sa svim pomočnim materijalom i razmještajem.</t>
  </si>
  <si>
    <t xml:space="preserve">13.</t>
  </si>
  <si>
    <t xml:space="preserve">Ispitivanje instalacije na tlak od 15 bara i dezinfekcija cjevovoda otopinom klora.</t>
  </si>
  <si>
    <t xml:space="preserve">Obračun po komadu komplet ispitane instalacije.</t>
  </si>
  <si>
    <t xml:space="preserve">14.</t>
  </si>
  <si>
    <t xml:space="preserve">Dobava, prijenos i ugradba požarnih hidranata s ormarićem ugrađenim na zid tip PASTOR Zagreb ili jednakovrijedan proizvod  _______________________.</t>
  </si>
  <si>
    <r>
      <rPr>
        <u val="single"/>
        <sz val="10"/>
        <rFont val="Calibri"/>
        <family val="2"/>
        <charset val="238"/>
      </rPr>
      <t xml:space="preserve">Tehničke karakteristike za ocjenu jednakovrijednosti:</t>
    </r>
    <r>
      <rPr>
        <sz val="10"/>
        <rFont val="Calibri"/>
        <family val="2"/>
        <charset val="238"/>
      </rPr>
      <t xml:space="preserve">  U INOX(crveno kučište i INOX vratšca sa staklom), vel. ormarića 700x780x250, bubanj Ø 590x145 s kočnicom i priključnim crijevom za mrežu Ø52, vatrogasna cijev DN 25 EN 694 kruta dužine 20m, ventil kutni Ms 2'' sa stabilnom spojnicom Al Ø52 , okretni nastavak Ms 2'', mlaznica Ø25 Al sa zasunom sa direktnim priključkom na cijev, reducir spojnica Ø52 s kosim grlom Ø25. Obračun po komadu kompletno montiranog i opremljenog hidranta Hv Ø 2''</t>
    </r>
  </si>
  <si>
    <t xml:space="preserve">15.</t>
  </si>
  <si>
    <t xml:space="preserve">Dobava, donos i ugradba uređaja za povećanje tlaka Q=1,0 l/sek, H=5,2 bara, uređaj tipski, spojen na dovod i odvod vode, te izrada zaobilaznog voda sa kompletnim ventilima, protupovratnim i svim ostalim.</t>
  </si>
  <si>
    <t xml:space="preserve">U stavku ulazi i priključak na el. energiju.</t>
  </si>
  <si>
    <t xml:space="preserve">Uređaj montirati u okno. Okno armirano betonsko vel. 2,5 x 2 x 3. Stjenke i dno pokriveno pločama 20 cm. Poklopac od rebrastog lima. Izvesti ventilaciju okna na dva mjesta Ø 80.</t>
  </si>
  <si>
    <t xml:space="preserve">Obračun po komadu kompletnog uređaja u oknu.</t>
  </si>
  <si>
    <t xml:space="preserve">16.</t>
  </si>
  <si>
    <t xml:space="preserve">Izvedba priključka na postojeći vodovod za sanitarnu i požarnu vodu. U stavku ulazi rezanje cjevovoda, ugradnja potrebnog fazonskog komada, ventila, te uređenje kompletnih cijevi. </t>
  </si>
  <si>
    <t xml:space="preserve">Obračun po komadu komplet izvdenog priljučka.</t>
  </si>
  <si>
    <t xml:space="preserve">- hidrantska mreža</t>
  </si>
  <si>
    <t xml:space="preserve">- sanitarna voda</t>
  </si>
  <si>
    <t xml:space="preserve">17.</t>
  </si>
  <si>
    <t xml:space="preserve">Dobava, donos i ugradnja nadzemnog hidranta Ø 100 mm sa svim pomoćnim materijalom sa zasunom i kapom za otvaranje zasuna, te komplet ormarom za smještaj kompletne opreme.</t>
  </si>
  <si>
    <t xml:space="preserve">Obračun po komadu komplet izvedenog nadzemnog hidranta.</t>
  </si>
  <si>
    <t xml:space="preserve">komplet</t>
  </si>
  <si>
    <t xml:space="preserve">18.</t>
  </si>
  <si>
    <t xml:space="preserve">Dobava, izrada i montaža ležećeg bojlera za zagrijavanje sanitarne vode zapremnine 4.000 litara, PN 10, s nehrđajućom čeličnom (AISI 304) cijevnom grijalicom ogrjevne površine 22 m2 od bakrenih cijevi. </t>
  </si>
  <si>
    <t xml:space="preserve">Izrada novog temelja iz čeličnih profila  postava bojlera na isti.</t>
  </si>
  <si>
    <t xml:space="preserve">Antikorozivna zaštita bojlera, iznutra epoxi premazom za sanitarnu i pitku vodu i izvana antikorozivnom bojom. Materijal izrade spremnika ugljični čelik kvalitete S235JRG2.</t>
  </si>
  <si>
    <t xml:space="preserve">Bojler se mora izraditi na mjestu montaže zbog nepristupačnosti.</t>
  </si>
  <si>
    <t xml:space="preserve">Radovi obuhvaćaju sljedeće:</t>
  </si>
  <si>
    <t xml:space="preserve">- snimanje postojećeg bojlera, na osnovu čega se radi novi</t>
  </si>
  <si>
    <t xml:space="preserve">- odspajanje starog bojlera</t>
  </si>
  <si>
    <t xml:space="preserve">- demontaža starog bojlera, rezanje u odgovarajuće komade i iznošenje iz kotlovnice, otprema na deponij</t>
  </si>
  <si>
    <t xml:space="preserve">- izrada temelja i nosača za montažu novog bojlera</t>
  </si>
  <si>
    <t xml:space="preserve">- doprema i unošenje novog bojlera u pozicijama do mjesta za montažu</t>
  </si>
  <si>
    <t xml:space="preserve">- izrada bojlera komplet</t>
  </si>
  <si>
    <t xml:space="preserve">- tlačna proba</t>
  </si>
  <si>
    <t xml:space="preserve">- spajanje bojlera na postojeći cjevovod i armaturu</t>
  </si>
  <si>
    <t xml:space="preserve">- toplinskja izolacija bojlera i dijela cjevoda mineralnom vunom u oblozi od al. lima</t>
  </si>
  <si>
    <t xml:space="preserve">- puštanje u rad</t>
  </si>
  <si>
    <t xml:space="preserve">19.</t>
  </si>
  <si>
    <t xml:space="preserve">Izrada priključka na postojeće vertikale vodovoda i hidranta za nadogradnju. </t>
  </si>
  <si>
    <t xml:space="preserve">Postoji vodovod u katu ispod.</t>
  </si>
  <si>
    <t xml:space="preserve">U stavku ulazi; štemanje zida i otvora, rezanje postojećeg cjevovoda iznad priključka, zatvaranje zida i otvora.</t>
  </si>
  <si>
    <t xml:space="preserve">Obračun po komadu komplet izvedenog priključka.</t>
  </si>
  <si>
    <t xml:space="preserve">- hidrant Ø 80 mm</t>
  </si>
  <si>
    <t xml:space="preserve">- topla i hladna voda Ø 25 mm</t>
  </si>
  <si>
    <t xml:space="preserve">20.</t>
  </si>
  <si>
    <t xml:space="preserve">Izrada priključka tople i hladne vode, te recirkulacije u toplinskoj stanici. Obračun po komadu komplet izvedenog priključka.</t>
  </si>
  <si>
    <t xml:space="preserve">21.</t>
  </si>
  <si>
    <t xml:space="preserve">Kvalitetno ispitivanje voda nakon montaže kompletne opreme (Zavod za zaštitu zdravlja) i izdavanje atesta o kvaliteti.</t>
  </si>
  <si>
    <t xml:space="preserve">22.</t>
  </si>
  <si>
    <t xml:space="preserve">Funkcionalno ispitivanje unutarnje hidrantske mreže, te pribavljanje atesta o zadovoljavanju protupožarnih propisa.</t>
  </si>
  <si>
    <t xml:space="preserve">UKUPNO VODOVOD:</t>
  </si>
  <si>
    <t xml:space="preserve">B/</t>
  </si>
  <si>
    <t xml:space="preserve">KANALIZACIJA</t>
  </si>
  <si>
    <r>
      <rPr>
        <sz val="10"/>
        <rFont val="Arial"/>
        <family val="2"/>
      </rPr>
      <t xml:space="preserve">Dobava, prijenos i ugradba PVC kanalizacijskih cijevi i fazonskih komada za horizontalne odvode vanjske i temeljne odvodnje sa debljom stijenkom, WAVIN KG B-SN4, prema normi DIN-19534 ili jednakovrijedna ______________________________ ( </t>
    </r>
    <r>
      <rPr>
        <u val="single"/>
        <sz val="10"/>
        <rFont val="Arial"/>
        <family val="2"/>
        <charset val="238"/>
      </rPr>
      <t xml:space="preserve">Tehničke karakteristike za ocjenu jednakovrijednosti</t>
    </r>
    <r>
      <rPr>
        <sz val="10"/>
        <rFont val="Arial"/>
        <family val="2"/>
      </rPr>
      <t xml:space="preserve">: : PVC materijal, lagan materijal, lako se postavlja) . Obračun se vrši po m' kompletno montirane cijevi zajedno s posteljicom, nadslojem te sa spojnim i pomoćnim materijalom. Fazonski komadi obračunavaju se u 1 m' ugrađenih cijevi.</t>
    </r>
  </si>
  <si>
    <t xml:space="preserve">Ø 300 mm</t>
  </si>
  <si>
    <t xml:space="preserve">Ø 250 mm</t>
  </si>
  <si>
    <t xml:space="preserve">Ø 150 mm</t>
  </si>
  <si>
    <t xml:space="preserve">Ø 100 mm</t>
  </si>
  <si>
    <r>
      <rPr>
        <sz val="10"/>
        <rFont val="Arial"/>
        <family val="2"/>
      </rPr>
      <t xml:space="preserve">Dobava, prijenos i ugradba PVC kanalizacijskih cijevi za izvedbu horizontalne odvodnje unutar objekta (sanitarni čvor) iz samogasivih propilenskih cijevi s kolčakom WAVIN ED NIPREN, PP DIN 1954 i DIN 4102 B1 ili jednakovrijedne __________________________ (</t>
    </r>
    <r>
      <rPr>
        <u val="single"/>
        <sz val="10"/>
        <rFont val="Arial"/>
        <family val="2"/>
        <charset val="238"/>
      </rPr>
      <t xml:space="preserve">Tehničke karakteristike za ocjenu jednakovrijednosti</t>
    </r>
    <r>
      <rPr>
        <sz val="10"/>
        <rFont val="Arial"/>
        <family val="2"/>
      </rPr>
      <t xml:space="preserve">: izvrsna kemijska otpornost, velika otpornost na temperaturu, mala težina, lako se postavlja, samogasiv materijal). </t>
    </r>
  </si>
  <si>
    <t xml:space="preserve">Ø 160 mm</t>
  </si>
  <si>
    <t xml:space="preserve">Ø 110 mm</t>
  </si>
  <si>
    <t xml:space="preserve">Ø   75 mm</t>
  </si>
  <si>
    <r>
      <rPr>
        <sz val="10"/>
        <rFont val="Arial"/>
        <family val="2"/>
      </rPr>
      <t xml:space="preserve">Dobava, prijenos i ugradba kanalizacijskih cijevi – samogasive niskošumne iz polipropilena ojačane mineralnom vunom u izvedbi s kolčakom WAVIN AS DIN 19560 ili jednakovrijedne____________________  ( </t>
    </r>
    <r>
      <rPr>
        <u val="single"/>
        <sz val="10"/>
        <rFont val="Arial"/>
        <family val="2"/>
        <charset val="238"/>
      </rPr>
      <t xml:space="preserve">Tehničke karakteristike za ocjenu jednakovrijednosti:</t>
    </r>
    <r>
      <rPr>
        <sz val="10"/>
        <rFont val="Arial"/>
        <family val="2"/>
      </rPr>
      <t xml:space="preserve">  plastična cijev, niskošumna,zvučna izolacija) i PVC cijevi  za izvedbu podstropne odvodnje podruma, te vertikalne odvodnje u instalacijskim otvorima unutar objekta.  </t>
    </r>
  </si>
  <si>
    <t xml:space="preserve">Obračun se vrši po m' kompletno montirane, ugrađene i ispitane cijevi zajedno sa svim spojnim i pomoćnim materijalom prema izmjeri u naravi. </t>
  </si>
  <si>
    <t xml:space="preserve">Fazonski komadi se obračunavaju kao 1 m' cijevi.</t>
  </si>
  <si>
    <t xml:space="preserve">Dobava, donos i ugradba cijevi za odvod kondenzata klime.</t>
  </si>
  <si>
    <t xml:space="preserve">Obračun po m' komplet izvedenog odvoda.</t>
  </si>
  <si>
    <t xml:space="preserve">Dobava, prijenos i ugradba odgovarajućih fazonskih komada za prolaz instalacija odvodnje kroz beton. Cijevi ugraditi u betonske zidove na mjestima ulaza cijevi u objekt, te na mjestima prolaza cijevi kroz grede. Cijevi nakon montaže instalacije popuniti.</t>
  </si>
  <si>
    <t xml:space="preserve">Ø   60 mm</t>
  </si>
  <si>
    <t xml:space="preserve">Dobava, donos i ugradba PVC cijevi za ventilacijske nastavke kanalizacijskih vertikala do iznad krova cca 5 m, odnosno do studora. Obračun po komadu ugrađenog nastavka.</t>
  </si>
  <si>
    <t xml:space="preserve">Dobava, donos i ugradba ventilacijskih nastavaka sa jakom kapom za provjetravanje. Obračun po komadu komplet ugrađenog nastavka.</t>
  </si>
  <si>
    <t xml:space="preserve">Dobava, donos i ugradba studor ventila Φ 110 cm. Obračun po komadu komplet ugrađenog studor ventila sa vratašcima za pristup istom.</t>
  </si>
  <si>
    <t xml:space="preserve">Dobava i montaža mesinganih poniklanih vratašca u prizemlju i u najvišoj etaži kanalskih vertikala. Sva vratašca su montirana na poniklanim usidrenim okvirima vel. 25x30 cm. Obračun sve kompletno po komadu montiranih vratašca zajedno sa bravicom i ključem vel. 25x30 cm.</t>
  </si>
  <si>
    <t xml:space="preserve">Dobava i ugradnja lijevano željeznog olučnjaka za prihvat limenih oluka (cijev, cijev sa otvorom za čišćenje, LUK 87º).</t>
  </si>
  <si>
    <t xml:space="preserve">Φ 200 mm - 1000 cm</t>
  </si>
  <si>
    <t xml:space="preserve">Φ 200 mm - ČĆ          </t>
  </si>
  <si>
    <t xml:space="preserve">Φ 200 mm - LUK 87º   </t>
  </si>
  <si>
    <t xml:space="preserve">Dobava i montaža PVC podnog sifona  sa kromiranom rešetkom.</t>
  </si>
  <si>
    <t xml:space="preserve">Dobava i montaža linijskih kanalica za tuševe podnih rešetki od inoxa . Obračun po m' kompletno nabavljene, montirane i spojene rešetke. U rešetke ugraditi sifone.</t>
  </si>
  <si>
    <t xml:space="preserve">L=4,0 m, širine 20 cm</t>
  </si>
  <si>
    <t xml:space="preserve">Rešetka za oborinske vode, dužine 30 m, širine 30 cm, sa okvirom postavljenim na betonski rigol. Obračun po komadu komplet izvedene rešetke.</t>
  </si>
  <si>
    <t xml:space="preserve">Dobava, donos i ugradba rešetke sa zvonastim sifonom. Obračun po komadu komplet ugrađenog sifona.</t>
  </si>
  <si>
    <t xml:space="preserve">300/300</t>
  </si>
  <si>
    <t xml:space="preserve">100/100 - odvod linijskih rešetki</t>
  </si>
  <si>
    <t xml:space="preserve">Dobava, donos i ugradba vodolovnih grla  Φ 100 mm - odvod sa svim izolacijama spojenih na vertikale i izolaciju.</t>
  </si>
  <si>
    <t xml:space="preserve">U stavku ulaze i el. grijači za vodolovna grla spojena na električnu energiju sa svom opremom.</t>
  </si>
  <si>
    <t xml:space="preserve">Obračun po komadu komplet umontiranog vodolonog grla sa grijačima.</t>
  </si>
  <si>
    <t xml:space="preserve">Ispitivanje kanalizacije na protočnost i nepropusnost spojeva i uređaja uz dobivanje odgovarajućih atesta. Obračun po komadu komplet ispitane kanalizacije. </t>
  </si>
  <si>
    <t xml:space="preserve">Izvedba priključka kanalizacije objekta na postojećuu kanalizaciju. U stavku ulazi iskop zemlje, nabava i montaža cjevovoda, zatrpavanje i izvedba priključka na kolektor, rezanje cjevovoda i izvedba okna, te dovođenje terena u prvobitno stanje.</t>
  </si>
  <si>
    <t xml:space="preserve">UKUPNO KANALIZACIJA:</t>
  </si>
  <si>
    <t xml:space="preserve">C/</t>
  </si>
  <si>
    <t xml:space="preserve">SANITARNI UREĐAJI</t>
  </si>
  <si>
    <t xml:space="preserve">Svi ugrađeni sanitarni uređaji prema izboru investitora i projektanta arhitektonskog dijela.</t>
  </si>
  <si>
    <t xml:space="preserve"> </t>
  </si>
  <si>
    <r>
      <rPr>
        <sz val="10"/>
        <rFont val="Arial"/>
        <family val="2"/>
      </rPr>
      <t xml:space="preserve">Dobava i montaža WC-a s kompletnom opremom, te sa spajanjem, priborom, kutnim ventilom i ostalim te pomoćni materijal. Školjka je od bijele keramike kao proizvod tip SIMPLON - BALTIK (ili jednakovrijedan proizvod _________________________). (</t>
    </r>
    <r>
      <rPr>
        <u val="single"/>
        <sz val="10"/>
        <rFont val="Arial"/>
        <family val="2"/>
        <charset val="238"/>
      </rPr>
      <t xml:space="preserve">Tehničke karakteristike za ocjenu jednakovrijednosti: </t>
    </r>
    <r>
      <rPr>
        <sz val="10"/>
        <rFont val="Arial"/>
        <family val="2"/>
        <charset val="238"/>
      </rPr>
      <t xml:space="preserve">keramička , bijela. ) </t>
    </r>
    <r>
      <rPr>
        <sz val="10"/>
        <rFont val="Arial"/>
        <family val="2"/>
      </rPr>
      <t xml:space="preserve">Daska od tvrde plastike s poklopcem u bijeloj boji. Vodokotlić niskomontažni od čeličnog bijelog emajliranog lima zatvorene izvedbe  s uređajem za bešumno ispiranje, poteznim lančićem i ručicom od porculana te s ispravnom plastičnom cijevi FI 5/4". Obračun sve kompletno po komadu montiranog s pomoćnim materijalom i pripomoći.</t>
    </r>
  </si>
  <si>
    <t xml:space="preserve">Dobava i montaža umivaonika od bijele fajanse (sanitarna keramika) s kompletnom ustrojnom i pogonskom opremom. Dovodna armatura, stojeća mješalica za hladnu i toplu vodu s pokretnim livenim ispustom, perlatorom, kutnim ventilima i rozetom. Odvodna armatura je odvodni ventil s nastavkom, lančićem i čepom te poniklanim sifonom s nastavkom i zidnom rozetom. Sve kompletno sa svim pomoćnim materijalom te građ. pripomoći. UM vel. 560 x 460 mm.</t>
  </si>
  <si>
    <t xml:space="preserve">Dobava i montaža brušenih ogledala vel. 500x450 na zabite tiple s vijcima s poniklanim kapama. Ogledalo montirati u kupaonici. Obračun po komadu kompletno montiranog ogledala.</t>
  </si>
  <si>
    <t xml:space="preserve">Dobava i ugradba kromiranog držača sapuna kraj umivaonika. Obračun po komadu montiranog držača.</t>
  </si>
  <si>
    <t xml:space="preserve">Dobava i ugradba kromiranog držača za papirnate ručnike. Obračun po komadu ugrađenog držača.</t>
  </si>
  <si>
    <t xml:space="preserve">Dobava i ugradba kromiranog držača toaletnog papira (papir u roli) pored WC-a bočno na zid.</t>
  </si>
  <si>
    <t xml:space="preserve">Dobava i montaža keramičkih etažera. Obračun po komadu ugrađenog i opremljenog etažera.</t>
  </si>
  <si>
    <t xml:space="preserve">Dobava, prijenos, ugradba i postavljanje ručnih vatrogasnih aparata. Sve komplet sa svim pomočnim materijalom i razmještajem.</t>
  </si>
  <si>
    <t xml:space="preserve">tip S-9</t>
  </si>
  <si>
    <t xml:space="preserve">  </t>
  </si>
  <si>
    <t xml:space="preserve">Dobava, donos i izrada priključka na toplu i hladnu vodu i na odvode predmeta opreme, te za plastični sakupljač masti (sifon) sa mješalicom za toplu i hladnu vodu. Sve komplet izvedeno za dovod i odvod (prema projektu opreme) u stavku uključeni i ventili.</t>
  </si>
  <si>
    <t xml:space="preserve">Dobava, donos i ugradba odvoda sa sifonom za sudoper. Obračun kompletno po komadu montiranog odvoda sa 4 m cijevi FI 5/4" sa svim monterskim materijalom te građevinskom pripomoći. Stavka dolazi u obzir nakon odobrenja investitora.</t>
  </si>
  <si>
    <t xml:space="preserve">Dobava, donos i ugradba vindabone sa kompletnom opremom (mješalica, odvod, ventili). Obračun po komadu komplet izvedene vindabone.</t>
  </si>
  <si>
    <t xml:space="preserve">Dobava, donos i ugradba pisoara , kompletno opremljenog i sposobnog za uporabu sa elektro automatikom za uključivanje i isključivanje vode (fotočelije).</t>
  </si>
  <si>
    <t xml:space="preserve">Obračun po komadu komplet izvedenog pisoara spojenog na elektro priključak ili vlastitu bateriju.</t>
  </si>
  <si>
    <t xml:space="preserve">Dobava, izrada i montaža LEŽEĆEG BOJLERA za zagrijavanje sanitarne vode zapremnine 4000 litara, PN 10, s nehrđajućom čeličnom (AISI 304) cijevnom grijalicom ogrjevne površine 22 m2 od bakrenih cijevi. </t>
  </si>
  <si>
    <t xml:space="preserve">Izrada novog temelja iz čeličnih profila i postava bojlera na isti.</t>
  </si>
  <si>
    <t xml:space="preserve">Antikorozivna zaštita bojlera, iznutra epoxi premazom za sanitarnu i pitku vodu i izvana antikorozivnom bojom.</t>
  </si>
  <si>
    <t xml:space="preserve">Materijal izrade spremnika ugljični čelik kvalitete S235JRG2. Bojler se mora izraditi na mjestu montaže zbog nepristupačnosti. </t>
  </si>
  <si>
    <t xml:space="preserve">- snimanje postojećeg bojlera, na osnovu čega se radi novi,</t>
  </si>
  <si>
    <t xml:space="preserve">- odspajanje starog bojlera,</t>
  </si>
  <si>
    <t xml:space="preserve">- demontaža starog bojlera, rezanje u odgovarajuće komade i iznošenje iz kotlovnice, otprema na deponij,</t>
  </si>
  <si>
    <t xml:space="preserve">- izrada temelja i nosača za montažu novog bojlera,</t>
  </si>
  <si>
    <t xml:space="preserve">- doprema i unošenje novog bojlera u pozicijama do mjesta za montažu, </t>
  </si>
  <si>
    <t xml:space="preserve">- izrada bojlera komplet,</t>
  </si>
  <si>
    <t xml:space="preserve">- tlačna proba,</t>
  </si>
  <si>
    <t xml:space="preserve">- toplinska izolacija bojlera i dijela cjevovoda mineralnom vunom u oblozi od al. lima,</t>
  </si>
  <si>
    <t xml:space="preserve">- puštanje u rad.</t>
  </si>
  <si>
    <t xml:space="preserve">Nabava , dobava i ugradnja aparata za dezinfekciju i pranje noćnih i urinskih posuda</t>
  </si>
  <si>
    <t xml:space="preserve">- Komora od visokokvalitetnog nehrđajućeg čelika</t>
  </si>
  <si>
    <r>
      <rPr>
        <sz val="10"/>
        <rFont val="Arial"/>
        <family val="2"/>
      </rPr>
      <t xml:space="preserve">- Vlastiti generator pare za proizvodnju pare za dezinfekciju do 93</t>
    </r>
    <r>
      <rPr>
        <sz val="10"/>
        <rFont val="Arial"/>
        <family val="0"/>
        <charset val="238"/>
      </rPr>
      <t xml:space="preserve">˚C</t>
    </r>
  </si>
  <si>
    <t xml:space="preserve">- Upravljanjem putem mikroprocesora</t>
  </si>
  <si>
    <t xml:space="preserve">- LCD pokaznik za prikaz trenutne faze programa i grešaka</t>
  </si>
  <si>
    <t xml:space="preserve">- Automatsko otvaranje vrata putem tipkala</t>
  </si>
  <si>
    <t xml:space="preserve">- Ugrađen dozator za neutralizator kamenca</t>
  </si>
  <si>
    <t xml:space="preserve">- Ugrađena pumpa za održavanje tlaka vode</t>
  </si>
  <si>
    <t xml:space="preserve">- Električno napajanje 3x380V, 50Mz+0+Z</t>
  </si>
  <si>
    <t xml:space="preserve">- Velika snaga grijača (9 kW/9 kW)</t>
  </si>
  <si>
    <t xml:space="preserve">- Ugrađen kondenzator pare</t>
  </si>
  <si>
    <t xml:space="preserve">- Automatsko pražnjenje noćnih posuda i urinskih boca prilikom zatvaranja vrata</t>
  </si>
  <si>
    <t xml:space="preserve">- Vanjske mjere 600x460x1530 mm (ŠxDxV)</t>
  </si>
  <si>
    <t xml:space="preserve">- Energetski položaj otvorenih vrata</t>
  </si>
  <si>
    <t xml:space="preserve">- Mrežasta košara za pranje sitnog pribora (bujbrežaste posude, instrumenti i sl.) - opcija</t>
  </si>
  <si>
    <t xml:space="preserve">*4 programa pranja:</t>
  </si>
  <si>
    <t xml:space="preserve">- program za noćne posude,</t>
  </si>
  <si>
    <t xml:space="preserve">- program za urinske boce</t>
  </si>
  <si>
    <t xml:space="preserve">- program za intenzivno pranje</t>
  </si>
  <si>
    <t xml:space="preserve">- program za kante, posude za pranje i sl.</t>
  </si>
  <si>
    <t xml:space="preserve">*Kapacitet:</t>
  </si>
  <si>
    <t xml:space="preserve">- 3 noćne posude ili</t>
  </si>
  <si>
    <t xml:space="preserve">- jedna noćna posuda + 3 urinske boce ili</t>
  </si>
  <si>
    <t xml:space="preserve">- jedna kanta ili posuda za pranje ili</t>
  </si>
  <si>
    <t xml:space="preserve">- jedna staklena posuda za sekrete (kateterska)</t>
  </si>
  <si>
    <t xml:space="preserve">- jedna košara SPRI 1 s priborom</t>
  </si>
  <si>
    <t xml:space="preserve">Dobava i ugradba ISPIRAČA za noćne posude.</t>
  </si>
  <si>
    <t xml:space="preserve">Uključivo srčasta jednoručna baterija za hladnu i toplu vodu Ø 1/2'', izrađena od inoksa, dimenzija cca 600x600x900 mm</t>
  </si>
  <si>
    <t xml:space="preserve">Ispirač se montira zajedno sa blatexom na zajednički odvod koji se nalazi ispod ispirača.</t>
  </si>
  <si>
    <t xml:space="preserve">Nabava i ugradnja POLICA ZA NOĆNE POSUDE iznad izljevnikaa 600x375x600 h mm, izrađene iz inoxa sa policom za odcjeđivanje.</t>
  </si>
  <si>
    <t xml:space="preserve">Nabava i ugradnja VISEĆIH ORMARIĆA, sa vratima za prostor nečisto, izrađenih od inoxa:</t>
  </si>
  <si>
    <t xml:space="preserve">- dim. 600x375x450 h mm</t>
  </si>
  <si>
    <t xml:space="preserve">- dim. 900x375x600 h mm</t>
  </si>
  <si>
    <t xml:space="preserve">Dobava, donos i ugradba WC-a za invalide:</t>
  </si>
  <si>
    <r>
      <rPr>
        <sz val="10"/>
        <rFont val="Arial"/>
        <family val="2"/>
      </rPr>
      <t xml:space="preserve">Nabava, doprema i ugradnja WC-a za invalide Dobava, donos i ugradba WC-a za invalide:
Nabava, doprema i ugradnja WC-a za invalide tip MONOBLOK kao DOLOMIT (J 2742)
ili jednakovrijedan proizvod  ___________________________ (</t>
    </r>
    <r>
      <rPr>
        <u val="single"/>
        <sz val="10"/>
        <rFont val="Arial"/>
        <family val="2"/>
        <charset val="238"/>
      </rPr>
      <t xml:space="preserve">Tehničke karakteristike za ocjenu jednakovrijednosti:</t>
    </r>
    <r>
      <rPr>
        <sz val="10"/>
        <rFont val="Arial"/>
        <family val="2"/>
      </rPr>
      <t xml:space="preserve">  keramiči, bijeli)
</t>
    </r>
  </si>
  <si>
    <t xml:space="preserve">Obračun po komadu nabavljenog i ugrađenog WC-a za invalide uključujući poklopnu dasku i okvir, vodokotlić - Monoblok, kompletno spojeno i pušteno u rad, te nosač za mješalicu, mješalica sa telefon tušem (B 1613 AA).</t>
  </si>
  <si>
    <t xml:space="preserve">Nabava, doprema i montaža umivaonika za invalide vel. 60x67 cm tip DOLOMITE (J200867) ili jednakovrijedan proizvod </t>
  </si>
  <si>
    <r>
      <rPr>
        <sz val="10"/>
        <rFont val="Arial"/>
        <family val="2"/>
      </rPr>
      <t xml:space="preserve">______________________ ( </t>
    </r>
    <r>
      <rPr>
        <u val="single"/>
        <sz val="10"/>
        <rFont val="Arial"/>
        <family val="2"/>
        <charset val="238"/>
      </rPr>
      <t xml:space="preserve">Tehničke karakteristike za ocjenu jednakovrijednost</t>
    </r>
    <r>
      <rPr>
        <sz val="10"/>
        <rFont val="Arial"/>
        <family val="2"/>
      </rPr>
      <t xml:space="preserve">i: keramički, bijeli)</t>
    </r>
  </si>
  <si>
    <t xml:space="preserve">Armatura jednoručna stojeća mješalica za hladnu i toplu vodu (B1612AA) sifon Ø 32 mm, te dva kutna ventila tip GROHE ili jednakovrijedan proizvod</t>
  </si>
  <si>
    <r>
      <rPr>
        <sz val="10"/>
        <rFont val="Arial"/>
        <family val="2"/>
      </rPr>
      <t xml:space="preserve">________________________ ( </t>
    </r>
    <r>
      <rPr>
        <u val="single"/>
        <sz val="10"/>
        <rFont val="Arial"/>
        <family val="2"/>
        <charset val="238"/>
      </rPr>
      <t xml:space="preserve">Tehničke karakteristike za ocjenu jednakovrijednosti:</t>
    </r>
    <r>
      <rPr>
        <sz val="10"/>
        <rFont val="Arial"/>
        <family val="2"/>
      </rPr>
      <t xml:space="preserve"> visokosjajni krom, prilagodljiv limitator protoka vode, perlator)</t>
    </r>
  </si>
  <si>
    <t xml:space="preserve">Obračun po komadu gore navedenog spojenog i puštenog u rad uključujući sav potreban materijal za montažu, kao i sifon ugrađen u zidnu nišu, te kromirani okvir i vratašca, vel. 25/25 ugrađena na mjestu sifona.</t>
  </si>
  <si>
    <t xml:space="preserve">Nabava, doprema i ugradnja opreme za invalidski sanitarni prostor. Obračun po komadu ugrađene opreme uključujući potreban materijal za ugradnju.</t>
  </si>
  <si>
    <t xml:space="preserve">Invalidsko ogledalo </t>
  </si>
  <si>
    <r>
      <rPr>
        <sz val="10"/>
        <rFont val="Calibri"/>
        <family val="2"/>
        <charset val="238"/>
      </rPr>
      <t xml:space="preserve">Nosač s mogućnošću postizanja nagiba prema naprijed tip NT NORMBAU ili jednakovrijedan proizvod ________________ (</t>
    </r>
    <r>
      <rPr>
        <u val="single"/>
        <sz val="10"/>
        <rFont val="Calibri"/>
        <family val="2"/>
        <charset val="238"/>
      </rPr>
      <t xml:space="preserve">Tehničke karakteristike za ocjenu jednakovrijednosti:</t>
    </r>
    <r>
      <rPr>
        <sz val="10"/>
        <rFont val="Calibri"/>
        <family val="2"/>
        <charset val="238"/>
      </rPr>
      <t xml:space="preserve"> nehrđajući čelik, srebrne boje)</t>
    </r>
  </si>
  <si>
    <r>
      <rPr>
        <sz val="10"/>
        <rFont val="Calibri"/>
        <family val="2"/>
        <charset val="238"/>
      </rPr>
      <t xml:space="preserve">Rukohvat tip DOLOMITE (J2059) ili jednakovrijedan proizvod ___________________________________________ (</t>
    </r>
    <r>
      <rPr>
        <u val="single"/>
        <sz val="10"/>
        <rFont val="Calibri"/>
        <family val="2"/>
        <charset val="238"/>
      </rPr>
      <t xml:space="preserve">Tehničke karakteristike za ocjenu jednakovrijednosti:</t>
    </r>
    <r>
      <rPr>
        <sz val="10"/>
        <rFont val="Calibri"/>
        <family val="2"/>
        <charset val="238"/>
      </rPr>
      <t xml:space="preserve"> od nehrđajućeg čelika, srebrne boje)</t>
    </r>
  </si>
  <si>
    <r>
      <rPr>
        <sz val="10"/>
        <rFont val="Calibri"/>
        <family val="2"/>
        <charset val="238"/>
      </rPr>
      <t xml:space="preserve">Pokretno-zaokretne ručke dužine 60 cm ugrađene s obje strane WC-a (2 kom)  tip Dolomite (J2060)  ili jednakovrijedan proizvod _______________________  (</t>
    </r>
    <r>
      <rPr>
        <u val="single"/>
        <sz val="10"/>
        <rFont val="Calibri"/>
        <family val="2"/>
        <charset val="238"/>
      </rPr>
      <t xml:space="preserve">Tehničke karakteristike za ocjenu jednakovrijednosti:</t>
    </r>
    <r>
      <rPr>
        <sz val="10"/>
        <rFont val="Calibri"/>
        <family val="2"/>
        <charset val="238"/>
      </rPr>
      <t xml:space="preserve"> nehrđajući čelik, srebrne boje)</t>
    </r>
  </si>
  <si>
    <t xml:space="preserve">Obračun po komadu komplet uređenog sanitarnog čvora za invalide.</t>
  </si>
  <si>
    <t xml:space="preserve">UKUPNO SANITARNI UREĐAJI:</t>
  </si>
  <si>
    <t xml:space="preserve">D/</t>
  </si>
  <si>
    <t xml:space="preserve">GRAĐEVINSKI RADOVI</t>
  </si>
  <si>
    <t xml:space="preserve">Štemanje ploče zida za postavljanje cijevi kanalizacije i vode, otvor do širine 0,5 m.</t>
  </si>
  <si>
    <t xml:space="preserve">Izrada otvora u starom objektu za prolaz cijevi vodovoda i kanalizacije. Otvor do 40/40 cm.</t>
  </si>
  <si>
    <t xml:space="preserve">Obračun po komadu komplet izvedenog otvora.</t>
  </si>
  <si>
    <r>
      <rPr>
        <sz val="10"/>
        <rFont val="Arial CE"/>
        <family val="2"/>
        <charset val="238"/>
      </rPr>
      <t xml:space="preserve">Premještanje postojećih odvoda i dovoda. Odvod do </t>
    </r>
    <r>
      <rPr>
        <sz val="10"/>
        <rFont val="Arial"/>
        <family val="0"/>
        <charset val="238"/>
      </rPr>
      <t xml:space="preserve">ø</t>
    </r>
    <r>
      <rPr>
        <sz val="10"/>
        <rFont val="Arial CE"/>
        <family val="2"/>
        <charset val="238"/>
      </rPr>
      <t xml:space="preserve"> 600 cm, vodovod do ø 150 cm, na mjestima gdje dolazi novi objekt.</t>
    </r>
  </si>
  <si>
    <t xml:space="preserve">U stavku ulazi: iskop zemlje demontiranje cijevovoda, postavljanje novog cjevovoda, zatrpavalje nakon postavljanja cjevovoda. Zemlju nabiti do potrebne nosivosti.</t>
  </si>
  <si>
    <t xml:space="preserve">Obračun po m' komplet premještenog cjeovoda prema situaciji na licu mjesta do:</t>
  </si>
  <si>
    <t xml:space="preserve">Ø   400 mm odvod</t>
  </si>
  <si>
    <t xml:space="preserve">Ø   150 mm voda</t>
  </si>
  <si>
    <t xml:space="preserve">Rušenje postojećeg okna i slivnika koji ometaju izgradnju novog objekta.</t>
  </si>
  <si>
    <t xml:space="preserve">U stavku ulazi i odvoženje materijala na gradsku deponiju.</t>
  </si>
  <si>
    <t xml:space="preserve">Obračun po komadu srušenog i odvezenog okna.</t>
  </si>
  <si>
    <t xml:space="preserve">- okno</t>
  </si>
  <si>
    <t xml:space="preserve">- slivnik</t>
  </si>
  <si>
    <t xml:space="preserve">Izrada spoja na novu kanalizaciju, izvod iz objekta se mora demontirati i izvesti novu kanalizaciju. Dio se vješa u instalacijski podrum i odvodi do novog temeljnog razvoda.</t>
  </si>
  <si>
    <t xml:space="preserve">Obračun po komadu komplet izvedenog priključka, dužina cijevi cca 20 m. </t>
  </si>
  <si>
    <t xml:space="preserve">U stavku ulazi: iskop, montaža kroz objekt, dobava i postavljanje odvoda-cijevi, izrada spoja na okno, te dovođenje terena u prvobitni položaj.</t>
  </si>
  <si>
    <t xml:space="preserve">Izmiještanje vertikale koje prolaze kroz prizemlje (odvodnja-fekalne-oborinske), te vodovod hladne i tople vode - recirkulacije.</t>
  </si>
  <si>
    <t xml:space="preserve">Izmjestiti ih u podrumu i ponovno vratiti ispod stropa prizemlja do postojećih vertikala. Za kat predviđa se cca  Ø 100 2x15 m odvodnje i Ø 25 3x15 m hladne i tople vode i recirkulacije.</t>
  </si>
  <si>
    <t xml:space="preserve">Obračun po komadu komplet izmještene vertikale.</t>
  </si>
  <si>
    <t xml:space="preserve">Iskop zemlje III kategorije rovova za polaganje vodovoda i kanalizacije, te objekata s planiranjem dna rova, zatrpavanjem cijevi uz nabijanje, odvoz i razastiranje preostalog materijala. </t>
  </si>
  <si>
    <r>
      <rPr>
        <sz val="10"/>
        <rFont val="Arial"/>
        <family val="2"/>
      </rPr>
      <t xml:space="preserve">Obračun po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u sraslom stanju.</t>
    </r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Izrada pješčane posteljice i nadsloja debljine 10 cm za ležaj cijevi vodovoda i kanalizacije.</t>
  </si>
  <si>
    <r>
      <rPr>
        <sz val="10"/>
        <rFont val="Arial"/>
        <family val="2"/>
      </rPr>
      <t xml:space="preserve">Dobava, donos i izvedba kanalizacijskih okana van objekta od vodonepropusnog betona C 25/30, te ugradba lijevano željeznih penjalica. Stjenke i ploča okna debljine 20 cm, armirano željezna Q=527 250-300 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Okno iznutra ožbukati u dva sloja i zagladiti drvenom gladilicom (I sloj deb.1,5 cm, omjer 1:2, II sloj deb.0,5 cm, omjer 1:1).Obračun po komadu kompletno izvedenog okna. Nad oknom montirati lijevano željezni poklopac za teški promet vel. 600 x 600 mm.</t>
    </r>
  </si>
  <si>
    <t xml:space="preserve">- 100x60 cm</t>
  </si>
  <si>
    <t xml:space="preserve">- kontrolno okno 130/90/200 cm</t>
  </si>
  <si>
    <t xml:space="preserve">- plinotijesno okno vel. 60x60 cm</t>
  </si>
  <si>
    <t xml:space="preserve">Spajanje kanalizacije na revizijsko okno sa umetanjem i ugradnjom PVC spojnog elementa izrađenog iz tvrdog PVC-a, oznake RDS ili KGF priključnog komada kao veza između tvrde plastike i betona odnosno betonskih građevina, komplet. U cijenu su uključene: dobava, montaža i ispitivanja spojnog elementa, komplet izvedeno. </t>
  </si>
  <si>
    <t xml:space="preserve">Ø 200 mm</t>
  </si>
  <si>
    <t xml:space="preserve">Dobava, donos i ugradba vodovodnog priključnog okna vel. 120x80x2,50 cm, stjenke, dno i ploča 20 cm, armirano mrežom, poklopac tipski ljevano željezni lako teški, u stavku ulaze i stupaljke.</t>
  </si>
  <si>
    <t xml:space="preserve">Obračun po komadu komplet izvedenog okna.</t>
  </si>
  <si>
    <t xml:space="preserve">Nabava, donos i ugradba slivnika sa rešetkom. Obračun po komadu komplet ugrađenog slivnika spojenog na postojeći odvod.</t>
  </si>
  <si>
    <t xml:space="preserve">Zatrpavanje rova i oko šahtova nakon montaže i zasipavanje cjevovoda zamjenskim materijalom uz nabijanje u slojevima od 20 cm laganim ručnim nabijačima. Obračun sve kompletno po m3 ugrađenog materijala.</t>
  </si>
  <si>
    <t xml:space="preserve">Odvoz viška preostale zemlje nakon izvršenih svih zatrpavanja rovova na deponiju udaljenosti do 5 km. U stavku uključiti utovar, transport, istovar i planiranje zemlje na deponiju. Obračun u sraslom stanju.</t>
  </si>
  <si>
    <t xml:space="preserve">Izrada spoja na postojeći vodovod.</t>
  </si>
  <si>
    <t xml:space="preserve">Obračun po komadu komplet izvedenog spoja (iskop, rezanje cjevovoda, izrada priključka, zatrpavanje i dovođenje terena u prvobitan položaj).</t>
  </si>
  <si>
    <t xml:space="preserve">Ø 32 mm</t>
  </si>
  <si>
    <t xml:space="preserve">Izrada spoja na postojeću kanalizaciju (skidanje asfalta, iskop, izrada otvora u oknu, postavljanje cijevi). Zatvaranje otvora vodonepropusno, dovođenje terena u probitan položaj.</t>
  </si>
  <si>
    <t xml:space="preserve">Obračun po komadu komplet izvedenog spoja.</t>
  </si>
  <si>
    <t xml:space="preserve">Ø 400 mm</t>
  </si>
  <si>
    <t xml:space="preserve">Izrada spoja novih uređaja na postojeće vertikale vodovoda (rezati post. vertikale, ugraditi fitinge i izvesti spoj i na postojeće vertikale kanalizacije, rezati cijev, izvesti račvanje i priključak.</t>
  </si>
  <si>
    <t xml:space="preserve">U stavku ulazi i rušeje obloge oko vertikala, te nakon izrade priključka izvesti zatvaranje iste. </t>
  </si>
  <si>
    <t xml:space="preserve">Obračun po komadu komplet izvedenog priključka (vodovoda i odvodnje).</t>
  </si>
  <si>
    <t xml:space="preserve">UKUPNO GRAĐEVINSKI RADOVI:</t>
  </si>
  <si>
    <t xml:space="preserve">SVEUKUPNA REKAPITULACIJA</t>
  </si>
  <si>
    <t xml:space="preserve">SVEUKUPN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6"/>
      <name val="Arial CE"/>
      <family val="2"/>
      <charset val="238"/>
    </font>
    <font>
      <sz val="6"/>
      <name val="Arial"/>
      <family val="2"/>
      <charset val="238"/>
    </font>
    <font>
      <sz val="6"/>
      <name val="Arial CE"/>
      <family val="2"/>
      <charset val="238"/>
    </font>
    <font>
      <sz val="5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color rgb="FF000000"/>
      <name val="Times New Roman"/>
      <family val="0"/>
    </font>
    <font>
      <sz val="8"/>
      <name val="Arial CE"/>
      <family val="0"/>
      <charset val="238"/>
    </font>
    <font>
      <b val="true"/>
      <sz val="11"/>
      <name val="Arial CE"/>
      <family val="2"/>
      <charset val="238"/>
    </font>
    <font>
      <sz val="10"/>
      <name val="Arial"/>
      <family val="2"/>
    </font>
    <font>
      <sz val="10"/>
      <color rgb="FFFF0000"/>
      <name val="Arial CE"/>
      <family val="2"/>
      <charset val="238"/>
    </font>
    <font>
      <sz val="10"/>
      <color rgb="FFFF0000"/>
      <name val="Arial"/>
      <family val="2"/>
    </font>
    <font>
      <sz val="10"/>
      <color rgb="FFFF0000"/>
      <name val="Arial"/>
      <family val="0"/>
      <charset val="238"/>
    </font>
    <font>
      <u val="singl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Arial"/>
      <family val="0"/>
      <charset val="238"/>
    </font>
    <font>
      <u val="singl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  <charset val="238"/>
    </font>
    <font>
      <sz val="11"/>
      <name val="Arial CE"/>
      <family val="2"/>
      <charset val="238"/>
    </font>
    <font>
      <vertAlign val="superscript"/>
      <sz val="10"/>
      <name val="Arial"/>
      <family val="2"/>
    </font>
    <font>
      <sz val="12"/>
      <name val="Arial"/>
      <family val="2"/>
    </font>
    <font>
      <b val="true"/>
      <sz val="12"/>
      <name val="Arial CE"/>
      <family val="2"/>
      <charset val="238"/>
    </font>
    <font>
      <b val="true"/>
      <sz val="11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4760</xdr:colOff>
      <xdr:row>0</xdr:row>
      <xdr:rowOff>0</xdr:rowOff>
    </xdr:from>
    <xdr:to>
      <xdr:col>1</xdr:col>
      <xdr:colOff>3070440</xdr:colOff>
      <xdr:row>0</xdr:row>
      <xdr:rowOff>0</xdr:rowOff>
    </xdr:to>
    <xdr:sp>
      <xdr:nvSpPr>
        <xdr:cNvPr id="0" name="Line 13"/>
        <xdr:cNvSpPr/>
      </xdr:nvSpPr>
      <xdr:spPr>
        <a:xfrm>
          <a:off x="1258920" y="0"/>
          <a:ext cx="251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4760</xdr:colOff>
      <xdr:row>0</xdr:row>
      <xdr:rowOff>0</xdr:rowOff>
    </xdr:from>
    <xdr:to>
      <xdr:col>1</xdr:col>
      <xdr:colOff>3070440</xdr:colOff>
      <xdr:row>0</xdr:row>
      <xdr:rowOff>0</xdr:rowOff>
    </xdr:to>
    <xdr:sp>
      <xdr:nvSpPr>
        <xdr:cNvPr id="1" name="Line 39"/>
        <xdr:cNvSpPr/>
      </xdr:nvSpPr>
      <xdr:spPr>
        <a:xfrm>
          <a:off x="1258920" y="0"/>
          <a:ext cx="251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070440</xdr:colOff>
      <xdr:row>0</xdr:row>
      <xdr:rowOff>0</xdr:rowOff>
    </xdr:to>
    <xdr:sp>
      <xdr:nvSpPr>
        <xdr:cNvPr id="2" name="Line 40"/>
        <xdr:cNvSpPr/>
      </xdr:nvSpPr>
      <xdr:spPr>
        <a:xfrm>
          <a:off x="704160" y="0"/>
          <a:ext cx="307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4760</xdr:colOff>
      <xdr:row>0</xdr:row>
      <xdr:rowOff>0</xdr:rowOff>
    </xdr:from>
    <xdr:to>
      <xdr:col>1</xdr:col>
      <xdr:colOff>3070440</xdr:colOff>
      <xdr:row>0</xdr:row>
      <xdr:rowOff>0</xdr:rowOff>
    </xdr:to>
    <xdr:sp>
      <xdr:nvSpPr>
        <xdr:cNvPr id="3" name="Line 52"/>
        <xdr:cNvSpPr/>
      </xdr:nvSpPr>
      <xdr:spPr>
        <a:xfrm>
          <a:off x="1258920" y="0"/>
          <a:ext cx="251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070440</xdr:colOff>
      <xdr:row>0</xdr:row>
      <xdr:rowOff>0</xdr:rowOff>
    </xdr:to>
    <xdr:sp>
      <xdr:nvSpPr>
        <xdr:cNvPr id="4" name="Line 53"/>
        <xdr:cNvSpPr/>
      </xdr:nvSpPr>
      <xdr:spPr>
        <a:xfrm>
          <a:off x="704160" y="0"/>
          <a:ext cx="307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680</xdr:colOff>
      <xdr:row>0</xdr:row>
      <xdr:rowOff>0</xdr:rowOff>
    </xdr:from>
    <xdr:to>
      <xdr:col>1</xdr:col>
      <xdr:colOff>61200</xdr:colOff>
      <xdr:row>0</xdr:row>
      <xdr:rowOff>127080</xdr:rowOff>
    </xdr:to>
    <xdr:sp>
      <xdr:nvSpPr>
        <xdr:cNvPr id="5" name="Rectangle 54"/>
        <xdr:cNvSpPr/>
      </xdr:nvSpPr>
      <xdr:spPr>
        <a:xfrm>
          <a:off x="735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6" name="Rectangle 56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7" name="Rectangle 57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8" name="Rectangle 58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9" name="Rectangle 59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10" name="Rectangle 60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11" name="Rectangle 61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80</xdr:colOff>
      <xdr:row>0</xdr:row>
      <xdr:rowOff>0</xdr:rowOff>
    </xdr:from>
    <xdr:to>
      <xdr:col>1</xdr:col>
      <xdr:colOff>61200</xdr:colOff>
      <xdr:row>0</xdr:row>
      <xdr:rowOff>127080</xdr:rowOff>
    </xdr:to>
    <xdr:sp>
      <xdr:nvSpPr>
        <xdr:cNvPr id="12" name="Rectangle 63"/>
        <xdr:cNvSpPr/>
      </xdr:nvSpPr>
      <xdr:spPr>
        <a:xfrm>
          <a:off x="735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13" name="Rectangle 64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14" name="Rectangle 65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15" name="Rectangle 66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16" name="Rectangle 67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17" name="Rectangle 68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18" name="Rectangle 69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19" name="Rectangle 250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20" name="Rectangle 251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21" name="Rectangle 252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22" name="Rectangle 253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23" name="Rectangle 254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24" name="Rectangle 255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25" name="Rectangle 256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26" name="Rectangle 257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27" name="Rectangle 258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28" name="Rectangle 259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29" name="Rectangle 260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30" name="Rectangle 261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680</xdr:colOff>
      <xdr:row>0</xdr:row>
      <xdr:rowOff>0</xdr:rowOff>
    </xdr:from>
    <xdr:to>
      <xdr:col>1</xdr:col>
      <xdr:colOff>70200</xdr:colOff>
      <xdr:row>0</xdr:row>
      <xdr:rowOff>127080</xdr:rowOff>
    </xdr:to>
    <xdr:sp>
      <xdr:nvSpPr>
        <xdr:cNvPr id="31" name="Rectangle 262"/>
        <xdr:cNvSpPr/>
      </xdr:nvSpPr>
      <xdr:spPr>
        <a:xfrm>
          <a:off x="744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32" name="Rectangle 263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33" name="Rectangle 264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34" name="Rectangle 265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35" name="Rectangle 266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36" name="Rectangle 267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37" name="Rectangle 268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38" name="Rectangle 269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39" name="Rectangle 270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40" name="Rectangle 271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41" name="Rectangle 272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42" name="Rectangle 273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43" name="Rectangle 274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80</xdr:colOff>
      <xdr:row>0</xdr:row>
      <xdr:rowOff>0</xdr:rowOff>
    </xdr:from>
    <xdr:to>
      <xdr:col>1</xdr:col>
      <xdr:colOff>61200</xdr:colOff>
      <xdr:row>0</xdr:row>
      <xdr:rowOff>127080</xdr:rowOff>
    </xdr:to>
    <xdr:sp>
      <xdr:nvSpPr>
        <xdr:cNvPr id="44" name="Rectangle 275"/>
        <xdr:cNvSpPr/>
      </xdr:nvSpPr>
      <xdr:spPr>
        <a:xfrm>
          <a:off x="735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45" name="Rectangle 276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46" name="Rectangle 277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47" name="Rectangle 278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48" name="Rectangle 279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49" name="Rectangle 280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50" name="Rectangle 281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51" name="Rectangle 282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52" name="Rectangle 283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53" name="Rectangle 284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54" name="Rectangle 285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55" name="Rectangle 286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56" name="Rectangle 287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57" name="Rectangle 288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58" name="Rectangle 289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59" name="Rectangle 290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60" name="Rectangle 291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61" name="Rectangle 292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62" name="Rectangle 293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80</xdr:colOff>
      <xdr:row>0</xdr:row>
      <xdr:rowOff>0</xdr:rowOff>
    </xdr:from>
    <xdr:to>
      <xdr:col>1</xdr:col>
      <xdr:colOff>61200</xdr:colOff>
      <xdr:row>0</xdr:row>
      <xdr:rowOff>127080</xdr:rowOff>
    </xdr:to>
    <xdr:sp>
      <xdr:nvSpPr>
        <xdr:cNvPr id="63" name="Rectangle 294"/>
        <xdr:cNvSpPr/>
      </xdr:nvSpPr>
      <xdr:spPr>
        <a:xfrm>
          <a:off x="735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64" name="Rectangle 295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65" name="Rectangle 296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66" name="Rectangle 297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67" name="Rectangle 298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68" name="Rectangle 299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69" name="Rectangle 300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70" name="Rectangle 301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71" name="Rectangle 302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72" name="Rectangle 303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73" name="Rectangle 304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74" name="Rectangle 305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75" name="Rectangle 306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76" name="Rectangle 307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77" name="Rectangle 308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78" name="Rectangle 309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79" name="Rectangle 310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80" name="Rectangle 311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81" name="Rectangle 312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82" name="Rectangle 313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83" name="Rectangle 314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84" name="Rectangle 315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85" name="Rectangle 316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86" name="Rectangle 317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87" name="Rectangle 318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80</xdr:colOff>
      <xdr:row>0</xdr:row>
      <xdr:rowOff>0</xdr:rowOff>
    </xdr:from>
    <xdr:to>
      <xdr:col>1</xdr:col>
      <xdr:colOff>61200</xdr:colOff>
      <xdr:row>0</xdr:row>
      <xdr:rowOff>127080</xdr:rowOff>
    </xdr:to>
    <xdr:sp>
      <xdr:nvSpPr>
        <xdr:cNvPr id="88" name="Rectangle 319"/>
        <xdr:cNvSpPr/>
      </xdr:nvSpPr>
      <xdr:spPr>
        <a:xfrm>
          <a:off x="735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89" name="Rectangle 320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90" name="Rectangle 321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91" name="Rectangle 322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92" name="Rectangle 323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93" name="Rectangle 324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94" name="Rectangle 325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95" name="Rectangle 326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96" name="Rectangle 327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97" name="Rectangle 328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98" name="Rectangle 329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99" name="Rectangle 330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100" name="Rectangle 331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101" name="Rectangle 332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102" name="Rectangle 333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103" name="Rectangle 334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104" name="Rectangle 335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105" name="Rectangle 336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106" name="Rectangle 337"/>
        <xdr:cNvSpPr/>
      </xdr:nvSpPr>
      <xdr:spPr>
        <a:xfrm>
          <a:off x="72684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07" name="Rectangle 338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08" name="Rectangle 339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09" name="Rectangle 340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10" name="Rectangle 341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11" name="Rectangle 342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12" name="Rectangle 343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13" name="Rectangle 344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14" name="Rectangle 345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15" name="Rectangle 346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16" name="Rectangle 347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17" name="Rectangle 348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18" name="Rectangle 349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680</xdr:colOff>
      <xdr:row>1</xdr:row>
      <xdr:rowOff>0</xdr:rowOff>
    </xdr:from>
    <xdr:to>
      <xdr:col>1</xdr:col>
      <xdr:colOff>70200</xdr:colOff>
      <xdr:row>1</xdr:row>
      <xdr:rowOff>127080</xdr:rowOff>
    </xdr:to>
    <xdr:sp>
      <xdr:nvSpPr>
        <xdr:cNvPr id="119" name="Rectangle 350"/>
        <xdr:cNvSpPr/>
      </xdr:nvSpPr>
      <xdr:spPr>
        <a:xfrm>
          <a:off x="744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20" name="Rectangle 351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21" name="Rectangle 352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22" name="Rectangle 353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23" name="Rectangle 354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24" name="Rectangle 355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25" name="Rectangle 356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26" name="Rectangle 357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27" name="Rectangle 358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28" name="Rectangle 359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29" name="Rectangle 360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30" name="Rectangle 361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31" name="Rectangle 362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80</xdr:colOff>
      <xdr:row>1</xdr:row>
      <xdr:rowOff>0</xdr:rowOff>
    </xdr:from>
    <xdr:to>
      <xdr:col>1</xdr:col>
      <xdr:colOff>61200</xdr:colOff>
      <xdr:row>1</xdr:row>
      <xdr:rowOff>127080</xdr:rowOff>
    </xdr:to>
    <xdr:sp>
      <xdr:nvSpPr>
        <xdr:cNvPr id="132" name="Rectangle 363"/>
        <xdr:cNvSpPr/>
      </xdr:nvSpPr>
      <xdr:spPr>
        <a:xfrm>
          <a:off x="735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33" name="Rectangle 364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34" name="Rectangle 365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35" name="Rectangle 366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36" name="Rectangle 367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37" name="Rectangle 368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38" name="Rectangle 369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39" name="Rectangle 370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40" name="Rectangle 371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41" name="Rectangle 372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42" name="Rectangle 373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43" name="Rectangle 374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44" name="Rectangle 375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45" name="Rectangle 376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46" name="Rectangle 377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47" name="Rectangle 378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48" name="Rectangle 379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49" name="Rectangle 380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50" name="Rectangle 381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80</xdr:colOff>
      <xdr:row>1</xdr:row>
      <xdr:rowOff>0</xdr:rowOff>
    </xdr:from>
    <xdr:to>
      <xdr:col>1</xdr:col>
      <xdr:colOff>61200</xdr:colOff>
      <xdr:row>1</xdr:row>
      <xdr:rowOff>127080</xdr:rowOff>
    </xdr:to>
    <xdr:sp>
      <xdr:nvSpPr>
        <xdr:cNvPr id="151" name="Rectangle 382"/>
        <xdr:cNvSpPr/>
      </xdr:nvSpPr>
      <xdr:spPr>
        <a:xfrm>
          <a:off x="735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52" name="Rectangle 383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53" name="Rectangle 384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54" name="Rectangle 385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55" name="Rectangle 386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56" name="Rectangle 387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57" name="Rectangle 388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58" name="Rectangle 389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59" name="Rectangle 390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60" name="Rectangle 391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61" name="Rectangle 392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62" name="Rectangle 393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63" name="Rectangle 394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64" name="Rectangle 395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65" name="Rectangle 396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66" name="Rectangle 397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67" name="Rectangle 398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68" name="Rectangle 399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69" name="Rectangle 400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70" name="Rectangle 401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71" name="Rectangle 402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72" name="Rectangle 403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73" name="Rectangle 404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74" name="Rectangle 405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75" name="Rectangle 406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80</xdr:colOff>
      <xdr:row>1</xdr:row>
      <xdr:rowOff>0</xdr:rowOff>
    </xdr:from>
    <xdr:to>
      <xdr:col>1</xdr:col>
      <xdr:colOff>61200</xdr:colOff>
      <xdr:row>1</xdr:row>
      <xdr:rowOff>127080</xdr:rowOff>
    </xdr:to>
    <xdr:sp>
      <xdr:nvSpPr>
        <xdr:cNvPr id="176" name="Rectangle 407"/>
        <xdr:cNvSpPr/>
      </xdr:nvSpPr>
      <xdr:spPr>
        <a:xfrm>
          <a:off x="735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77" name="Rectangle 408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78" name="Rectangle 409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79" name="Rectangle 410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80" name="Rectangle 411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81" name="Rectangle 412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82" name="Rectangle 413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83" name="Rectangle 414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84" name="Rectangle 415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85" name="Rectangle 416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86" name="Rectangle 417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87" name="Rectangle 418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88" name="Rectangle 419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89" name="Rectangle 420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90" name="Rectangle 421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91" name="Rectangle 422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92" name="Rectangle 423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93" name="Rectangle 424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1</xdr:row>
      <xdr:rowOff>0</xdr:rowOff>
    </xdr:from>
    <xdr:to>
      <xdr:col>1</xdr:col>
      <xdr:colOff>52200</xdr:colOff>
      <xdr:row>1</xdr:row>
      <xdr:rowOff>127080</xdr:rowOff>
    </xdr:to>
    <xdr:sp>
      <xdr:nvSpPr>
        <xdr:cNvPr id="194" name="Rectangle 425"/>
        <xdr:cNvSpPr/>
      </xdr:nvSpPr>
      <xdr:spPr>
        <a:xfrm>
          <a:off x="72684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3640</xdr:colOff>
      <xdr:row>0</xdr:row>
      <xdr:rowOff>0</xdr:rowOff>
    </xdr:from>
    <xdr:to>
      <xdr:col>6</xdr:col>
      <xdr:colOff>720</xdr:colOff>
      <xdr:row>0</xdr:row>
      <xdr:rowOff>0</xdr:rowOff>
    </xdr:to>
    <xdr:sp>
      <xdr:nvSpPr>
        <xdr:cNvPr id="195" name="Line 1"/>
        <xdr:cNvSpPr/>
      </xdr:nvSpPr>
      <xdr:spPr>
        <a:xfrm>
          <a:off x="1186560" y="0"/>
          <a:ext cx="523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4760</xdr:colOff>
      <xdr:row>0</xdr:row>
      <xdr:rowOff>0</xdr:rowOff>
    </xdr:from>
    <xdr:to>
      <xdr:col>5</xdr:col>
      <xdr:colOff>765720</xdr:colOff>
      <xdr:row>0</xdr:row>
      <xdr:rowOff>0</xdr:rowOff>
    </xdr:to>
    <xdr:sp>
      <xdr:nvSpPr>
        <xdr:cNvPr id="196" name="Line 3"/>
        <xdr:cNvSpPr/>
      </xdr:nvSpPr>
      <xdr:spPr>
        <a:xfrm>
          <a:off x="1147680" y="0"/>
          <a:ext cx="502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6</xdr:col>
      <xdr:colOff>720</xdr:colOff>
      <xdr:row>0</xdr:row>
      <xdr:rowOff>0</xdr:rowOff>
    </xdr:to>
    <xdr:sp>
      <xdr:nvSpPr>
        <xdr:cNvPr id="197" name="Line 237"/>
        <xdr:cNvSpPr/>
      </xdr:nvSpPr>
      <xdr:spPr>
        <a:xfrm>
          <a:off x="592920" y="0"/>
          <a:ext cx="582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198" name="Rectangle 238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6</xdr:col>
      <xdr:colOff>720</xdr:colOff>
      <xdr:row>0</xdr:row>
      <xdr:rowOff>0</xdr:rowOff>
    </xdr:to>
    <xdr:sp>
      <xdr:nvSpPr>
        <xdr:cNvPr id="199" name="Line 248"/>
        <xdr:cNvSpPr/>
      </xdr:nvSpPr>
      <xdr:spPr>
        <a:xfrm>
          <a:off x="592920" y="0"/>
          <a:ext cx="582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00" name="Rectangle 249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6</xdr:col>
      <xdr:colOff>720</xdr:colOff>
      <xdr:row>0</xdr:row>
      <xdr:rowOff>0</xdr:rowOff>
    </xdr:to>
    <xdr:sp>
      <xdr:nvSpPr>
        <xdr:cNvPr id="201" name="Line 250"/>
        <xdr:cNvSpPr/>
      </xdr:nvSpPr>
      <xdr:spPr>
        <a:xfrm>
          <a:off x="592920" y="0"/>
          <a:ext cx="582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02" name="Rectangle 251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03" name="Rectangle 25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04" name="Rectangle 254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05" name="Rectangle 255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06" name="Rectangle 25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07" name="Rectangle 258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08" name="Rectangle 259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09" name="Rectangle 260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10" name="Rectangle 261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11" name="Rectangle 262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560</xdr:colOff>
      <xdr:row>0</xdr:row>
      <xdr:rowOff>0</xdr:rowOff>
    </xdr:from>
    <xdr:to>
      <xdr:col>1</xdr:col>
      <xdr:colOff>73080</xdr:colOff>
      <xdr:row>0</xdr:row>
      <xdr:rowOff>127080</xdr:rowOff>
    </xdr:to>
    <xdr:sp>
      <xdr:nvSpPr>
        <xdr:cNvPr id="212" name="Rectangle 263"/>
        <xdr:cNvSpPr/>
      </xdr:nvSpPr>
      <xdr:spPr>
        <a:xfrm>
          <a:off x="63648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13" name="Rectangle 264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14" name="Rectangle 265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15" name="Rectangle 266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16" name="Rectangle 26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17" name="Rectangle 268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18" name="Rectangle 269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19" name="Rectangle 270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20" name="Rectangle 271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21" name="Rectangle 272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22" name="Rectangle 27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23" name="Rectangle 274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24" name="Rectangle 275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00</xdr:colOff>
      <xdr:row>0</xdr:row>
      <xdr:rowOff>0</xdr:rowOff>
    </xdr:from>
    <xdr:to>
      <xdr:col>1</xdr:col>
      <xdr:colOff>61920</xdr:colOff>
      <xdr:row>0</xdr:row>
      <xdr:rowOff>127080</xdr:rowOff>
    </xdr:to>
    <xdr:sp>
      <xdr:nvSpPr>
        <xdr:cNvPr id="225" name="Rectangle 276"/>
        <xdr:cNvSpPr/>
      </xdr:nvSpPr>
      <xdr:spPr>
        <a:xfrm>
          <a:off x="62532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26" name="Rectangle 27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27" name="Rectangle 278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28" name="Rectangle 279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29" name="Rectangle 280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30" name="Rectangle 281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31" name="Rectangle 282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32" name="Rectangle 28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33" name="Rectangle 284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34" name="Rectangle 285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35" name="Rectangle 286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36" name="Rectangle 28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37" name="Rectangle 288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38" name="Rectangle 289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39" name="Rectangle 290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40" name="Rectangle 291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41" name="Rectangle 292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42" name="Rectangle 29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43" name="Rectangle 294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00</xdr:colOff>
      <xdr:row>0</xdr:row>
      <xdr:rowOff>0</xdr:rowOff>
    </xdr:from>
    <xdr:to>
      <xdr:col>1</xdr:col>
      <xdr:colOff>61920</xdr:colOff>
      <xdr:row>0</xdr:row>
      <xdr:rowOff>127080</xdr:rowOff>
    </xdr:to>
    <xdr:sp>
      <xdr:nvSpPr>
        <xdr:cNvPr id="244" name="Rectangle 295"/>
        <xdr:cNvSpPr/>
      </xdr:nvSpPr>
      <xdr:spPr>
        <a:xfrm>
          <a:off x="62532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45" name="Rectangle 296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46" name="Rectangle 29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47" name="Rectangle 298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48" name="Rectangle 299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49" name="Rectangle 300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50" name="Rectangle 301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51" name="Rectangle 302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52" name="Rectangle 30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53" name="Rectangle 304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54" name="Rectangle 305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55" name="Rectangle 306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56" name="Rectangle 30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57" name="Rectangle 308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58" name="Rectangle 309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59" name="Rectangle 310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60" name="Rectangle 311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61" name="Rectangle 312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62" name="Rectangle 31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63" name="Rectangle 314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64" name="Rectangle 315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65" name="Rectangle 316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66" name="Rectangle 31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67" name="Rectangle 318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68" name="Rectangle 319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00</xdr:colOff>
      <xdr:row>0</xdr:row>
      <xdr:rowOff>0</xdr:rowOff>
    </xdr:from>
    <xdr:to>
      <xdr:col>1</xdr:col>
      <xdr:colOff>61920</xdr:colOff>
      <xdr:row>0</xdr:row>
      <xdr:rowOff>127080</xdr:rowOff>
    </xdr:to>
    <xdr:sp>
      <xdr:nvSpPr>
        <xdr:cNvPr id="269" name="Rectangle 320"/>
        <xdr:cNvSpPr/>
      </xdr:nvSpPr>
      <xdr:spPr>
        <a:xfrm>
          <a:off x="62532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70" name="Rectangle 321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71" name="Rectangle 322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72" name="Rectangle 32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73" name="Rectangle 324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74" name="Rectangle 325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75" name="Rectangle 326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76" name="Rectangle 32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77" name="Rectangle 328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78" name="Rectangle 329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79" name="Rectangle 330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80" name="Rectangle 331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81" name="Rectangle 332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82" name="Rectangle 33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83" name="Rectangle 334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84" name="Rectangle 335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85" name="Rectangle 336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86" name="Rectangle 33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87" name="Rectangle 338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00</xdr:colOff>
      <xdr:row>0</xdr:row>
      <xdr:rowOff>0</xdr:rowOff>
    </xdr:from>
    <xdr:to>
      <xdr:col>1</xdr:col>
      <xdr:colOff>61920</xdr:colOff>
      <xdr:row>0</xdr:row>
      <xdr:rowOff>127080</xdr:rowOff>
    </xdr:to>
    <xdr:sp>
      <xdr:nvSpPr>
        <xdr:cNvPr id="288" name="Rectangle 339"/>
        <xdr:cNvSpPr/>
      </xdr:nvSpPr>
      <xdr:spPr>
        <a:xfrm>
          <a:off x="62532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89" name="Rectangle 340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90" name="Rectangle 341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91" name="Rectangle 342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92" name="Rectangle 34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93" name="Rectangle 344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94" name="Rectangle 345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00</xdr:colOff>
      <xdr:row>0</xdr:row>
      <xdr:rowOff>0</xdr:rowOff>
    </xdr:from>
    <xdr:to>
      <xdr:col>1</xdr:col>
      <xdr:colOff>61920</xdr:colOff>
      <xdr:row>0</xdr:row>
      <xdr:rowOff>127080</xdr:rowOff>
    </xdr:to>
    <xdr:sp>
      <xdr:nvSpPr>
        <xdr:cNvPr id="295" name="Rectangle 346"/>
        <xdr:cNvSpPr/>
      </xdr:nvSpPr>
      <xdr:spPr>
        <a:xfrm>
          <a:off x="62532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96" name="Rectangle 34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97" name="Rectangle 348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98" name="Rectangle 349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299" name="Rectangle 350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00" name="Rectangle 351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01" name="Rectangle 352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02" name="Rectangle 35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03" name="Rectangle 354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04" name="Rectangle 355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05" name="Rectangle 356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06" name="Rectangle 35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07" name="Rectangle 358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08" name="Rectangle 359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09" name="Rectangle 360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10" name="Rectangle 361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11" name="Rectangle 362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12" name="Rectangle 36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13" name="Rectangle 364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560</xdr:colOff>
      <xdr:row>0</xdr:row>
      <xdr:rowOff>0</xdr:rowOff>
    </xdr:from>
    <xdr:to>
      <xdr:col>1</xdr:col>
      <xdr:colOff>73080</xdr:colOff>
      <xdr:row>0</xdr:row>
      <xdr:rowOff>127080</xdr:rowOff>
    </xdr:to>
    <xdr:sp>
      <xdr:nvSpPr>
        <xdr:cNvPr id="314" name="Rectangle 365"/>
        <xdr:cNvSpPr/>
      </xdr:nvSpPr>
      <xdr:spPr>
        <a:xfrm>
          <a:off x="63648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15" name="Rectangle 366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16" name="Rectangle 36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17" name="Rectangle 368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18" name="Rectangle 369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19" name="Rectangle 370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20" name="Rectangle 371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21" name="Rectangle 372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22" name="Rectangle 37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23" name="Rectangle 374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24" name="Rectangle 375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25" name="Rectangle 376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26" name="Rectangle 37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00</xdr:colOff>
      <xdr:row>0</xdr:row>
      <xdr:rowOff>0</xdr:rowOff>
    </xdr:from>
    <xdr:to>
      <xdr:col>1</xdr:col>
      <xdr:colOff>61920</xdr:colOff>
      <xdr:row>0</xdr:row>
      <xdr:rowOff>127080</xdr:rowOff>
    </xdr:to>
    <xdr:sp>
      <xdr:nvSpPr>
        <xdr:cNvPr id="327" name="Rectangle 378"/>
        <xdr:cNvSpPr/>
      </xdr:nvSpPr>
      <xdr:spPr>
        <a:xfrm>
          <a:off x="62532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28" name="Rectangle 379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29" name="Rectangle 380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30" name="Rectangle 381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31" name="Rectangle 382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32" name="Rectangle 38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33" name="Rectangle 384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34" name="Rectangle 385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35" name="Rectangle 386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36" name="Rectangle 38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37" name="Rectangle 388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38" name="Rectangle 389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39" name="Rectangle 390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40" name="Rectangle 391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41" name="Rectangle 392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42" name="Rectangle 39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43" name="Rectangle 394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44" name="Rectangle 395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45" name="Rectangle 396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00</xdr:colOff>
      <xdr:row>0</xdr:row>
      <xdr:rowOff>0</xdr:rowOff>
    </xdr:from>
    <xdr:to>
      <xdr:col>1</xdr:col>
      <xdr:colOff>61920</xdr:colOff>
      <xdr:row>0</xdr:row>
      <xdr:rowOff>127080</xdr:rowOff>
    </xdr:to>
    <xdr:sp>
      <xdr:nvSpPr>
        <xdr:cNvPr id="346" name="Rectangle 397"/>
        <xdr:cNvSpPr/>
      </xdr:nvSpPr>
      <xdr:spPr>
        <a:xfrm>
          <a:off x="62532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47" name="Rectangle 398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48" name="Rectangle 399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49" name="Rectangle 400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50" name="Rectangle 401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51" name="Rectangle 402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52" name="Rectangle 40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53" name="Rectangle 404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54" name="Rectangle 405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55" name="Rectangle 406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56" name="Rectangle 40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57" name="Rectangle 408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58" name="Rectangle 409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59" name="Rectangle 410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60" name="Rectangle 411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61" name="Rectangle 412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62" name="Rectangle 41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63" name="Rectangle 414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64" name="Rectangle 415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65" name="Rectangle 416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66" name="Rectangle 41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67" name="Rectangle 418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68" name="Rectangle 419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69" name="Rectangle 420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70" name="Rectangle 421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00</xdr:colOff>
      <xdr:row>0</xdr:row>
      <xdr:rowOff>0</xdr:rowOff>
    </xdr:from>
    <xdr:to>
      <xdr:col>1</xdr:col>
      <xdr:colOff>61920</xdr:colOff>
      <xdr:row>0</xdr:row>
      <xdr:rowOff>127080</xdr:rowOff>
    </xdr:to>
    <xdr:sp>
      <xdr:nvSpPr>
        <xdr:cNvPr id="371" name="Rectangle 422"/>
        <xdr:cNvSpPr/>
      </xdr:nvSpPr>
      <xdr:spPr>
        <a:xfrm>
          <a:off x="62532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72" name="Rectangle 42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73" name="Rectangle 424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74" name="Rectangle 425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75" name="Rectangle 426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76" name="Rectangle 42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77" name="Rectangle 428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78" name="Rectangle 429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79" name="Rectangle 430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80" name="Rectangle 431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81" name="Rectangle 432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82" name="Rectangle 43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83" name="Rectangle 434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84" name="Rectangle 435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85" name="Rectangle 436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86" name="Rectangle 43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87" name="Rectangle 438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88" name="Rectangle 439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389" name="Rectangle 440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390" name="Rectangle 441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391" name="Rectangle 442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392" name="Rectangle 443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393" name="Rectangle 444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394" name="Rectangle 445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395" name="Rectangle 446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396" name="Rectangle 447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397" name="Rectangle 448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398" name="Rectangle 449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399" name="Rectangle 450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00" name="Rectangle 451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01" name="Rectangle 452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560</xdr:colOff>
      <xdr:row>1</xdr:row>
      <xdr:rowOff>0</xdr:rowOff>
    </xdr:from>
    <xdr:to>
      <xdr:col>1</xdr:col>
      <xdr:colOff>73080</xdr:colOff>
      <xdr:row>1</xdr:row>
      <xdr:rowOff>127080</xdr:rowOff>
    </xdr:to>
    <xdr:sp>
      <xdr:nvSpPr>
        <xdr:cNvPr id="402" name="Rectangle 453"/>
        <xdr:cNvSpPr/>
      </xdr:nvSpPr>
      <xdr:spPr>
        <a:xfrm>
          <a:off x="63648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03" name="Rectangle 454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04" name="Rectangle 455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05" name="Rectangle 456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06" name="Rectangle 457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07" name="Rectangle 458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08" name="Rectangle 459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09" name="Rectangle 460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10" name="Rectangle 461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11" name="Rectangle 462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12" name="Rectangle 463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13" name="Rectangle 464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14" name="Rectangle 465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00</xdr:colOff>
      <xdr:row>1</xdr:row>
      <xdr:rowOff>0</xdr:rowOff>
    </xdr:from>
    <xdr:to>
      <xdr:col>1</xdr:col>
      <xdr:colOff>61920</xdr:colOff>
      <xdr:row>1</xdr:row>
      <xdr:rowOff>127080</xdr:rowOff>
    </xdr:to>
    <xdr:sp>
      <xdr:nvSpPr>
        <xdr:cNvPr id="415" name="Rectangle 466"/>
        <xdr:cNvSpPr/>
      </xdr:nvSpPr>
      <xdr:spPr>
        <a:xfrm>
          <a:off x="62532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16" name="Rectangle 467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17" name="Rectangle 468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18" name="Rectangle 469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19" name="Rectangle 470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20" name="Rectangle 471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21" name="Rectangle 472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22" name="Rectangle 473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23" name="Rectangle 474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24" name="Rectangle 475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25" name="Rectangle 476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26" name="Rectangle 477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27" name="Rectangle 478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28" name="Rectangle 479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29" name="Rectangle 480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30" name="Rectangle 481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31" name="Rectangle 482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32" name="Rectangle 483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33" name="Rectangle 484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00</xdr:colOff>
      <xdr:row>1</xdr:row>
      <xdr:rowOff>0</xdr:rowOff>
    </xdr:from>
    <xdr:to>
      <xdr:col>1</xdr:col>
      <xdr:colOff>61920</xdr:colOff>
      <xdr:row>1</xdr:row>
      <xdr:rowOff>127080</xdr:rowOff>
    </xdr:to>
    <xdr:sp>
      <xdr:nvSpPr>
        <xdr:cNvPr id="434" name="Rectangle 485"/>
        <xdr:cNvSpPr/>
      </xdr:nvSpPr>
      <xdr:spPr>
        <a:xfrm>
          <a:off x="62532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35" name="Rectangle 486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36" name="Rectangle 487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37" name="Rectangle 488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38" name="Rectangle 489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39" name="Rectangle 490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40" name="Rectangle 491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41" name="Rectangle 492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42" name="Rectangle 493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43" name="Rectangle 494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44" name="Rectangle 495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45" name="Rectangle 496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46" name="Rectangle 497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47" name="Rectangle 498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48" name="Rectangle 499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49" name="Rectangle 500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50" name="Rectangle 501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51" name="Rectangle 502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52" name="Rectangle 503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53" name="Rectangle 504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54" name="Rectangle 505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55" name="Rectangle 506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56" name="Rectangle 507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57" name="Rectangle 508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58" name="Rectangle 509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00</xdr:colOff>
      <xdr:row>1</xdr:row>
      <xdr:rowOff>0</xdr:rowOff>
    </xdr:from>
    <xdr:to>
      <xdr:col>1</xdr:col>
      <xdr:colOff>61920</xdr:colOff>
      <xdr:row>1</xdr:row>
      <xdr:rowOff>127080</xdr:rowOff>
    </xdr:to>
    <xdr:sp>
      <xdr:nvSpPr>
        <xdr:cNvPr id="459" name="Rectangle 510"/>
        <xdr:cNvSpPr/>
      </xdr:nvSpPr>
      <xdr:spPr>
        <a:xfrm>
          <a:off x="62532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60" name="Rectangle 511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61" name="Rectangle 512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62" name="Rectangle 513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63" name="Rectangle 514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64" name="Rectangle 515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65" name="Rectangle 516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66" name="Rectangle 517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67" name="Rectangle 518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68" name="Rectangle 519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69" name="Rectangle 520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70" name="Rectangle 521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71" name="Rectangle 522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72" name="Rectangle 523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73" name="Rectangle 524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74" name="Rectangle 525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75" name="Rectangle 526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76" name="Rectangle 527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477" name="Rectangle 528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00</xdr:colOff>
      <xdr:row>0</xdr:row>
      <xdr:rowOff>0</xdr:rowOff>
    </xdr:from>
    <xdr:to>
      <xdr:col>1</xdr:col>
      <xdr:colOff>61920</xdr:colOff>
      <xdr:row>0</xdr:row>
      <xdr:rowOff>127080</xdr:rowOff>
    </xdr:to>
    <xdr:sp>
      <xdr:nvSpPr>
        <xdr:cNvPr id="478" name="Rectangle 532"/>
        <xdr:cNvSpPr/>
      </xdr:nvSpPr>
      <xdr:spPr>
        <a:xfrm>
          <a:off x="62532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479" name="Rectangle 53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480" name="Rectangle 534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481" name="Rectangle 535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482" name="Rectangle 536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483" name="Rectangle 53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484" name="Rectangle 538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00</xdr:colOff>
      <xdr:row>0</xdr:row>
      <xdr:rowOff>0</xdr:rowOff>
    </xdr:from>
    <xdr:to>
      <xdr:col>1</xdr:col>
      <xdr:colOff>61920</xdr:colOff>
      <xdr:row>0</xdr:row>
      <xdr:rowOff>127080</xdr:rowOff>
    </xdr:to>
    <xdr:sp>
      <xdr:nvSpPr>
        <xdr:cNvPr id="485" name="Rectangle 539"/>
        <xdr:cNvSpPr/>
      </xdr:nvSpPr>
      <xdr:spPr>
        <a:xfrm>
          <a:off x="62532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486" name="Rectangle 540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487" name="Rectangle 541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488" name="Rectangle 542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489" name="Rectangle 54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490" name="Rectangle 544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491" name="Rectangle 545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492" name="Rectangle 546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493" name="Rectangle 54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494" name="Rectangle 548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495" name="Rectangle 549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496" name="Rectangle 550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497" name="Rectangle 551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498" name="Rectangle 552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499" name="Rectangle 55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00" name="Rectangle 554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01" name="Rectangle 555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02" name="Rectangle 556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03" name="Rectangle 55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560</xdr:colOff>
      <xdr:row>0</xdr:row>
      <xdr:rowOff>0</xdr:rowOff>
    </xdr:from>
    <xdr:to>
      <xdr:col>1</xdr:col>
      <xdr:colOff>73080</xdr:colOff>
      <xdr:row>0</xdr:row>
      <xdr:rowOff>127080</xdr:rowOff>
    </xdr:to>
    <xdr:sp>
      <xdr:nvSpPr>
        <xdr:cNvPr id="504" name="Rectangle 558"/>
        <xdr:cNvSpPr/>
      </xdr:nvSpPr>
      <xdr:spPr>
        <a:xfrm>
          <a:off x="63648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05" name="Rectangle 559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06" name="Rectangle 560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07" name="Rectangle 561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08" name="Rectangle 562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09" name="Rectangle 56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10" name="Rectangle 564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11" name="Rectangle 565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12" name="Rectangle 566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13" name="Rectangle 56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14" name="Rectangle 568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15" name="Rectangle 569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16" name="Rectangle 570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00</xdr:colOff>
      <xdr:row>0</xdr:row>
      <xdr:rowOff>0</xdr:rowOff>
    </xdr:from>
    <xdr:to>
      <xdr:col>1</xdr:col>
      <xdr:colOff>61920</xdr:colOff>
      <xdr:row>0</xdr:row>
      <xdr:rowOff>127080</xdr:rowOff>
    </xdr:to>
    <xdr:sp>
      <xdr:nvSpPr>
        <xdr:cNvPr id="517" name="Rectangle 571"/>
        <xdr:cNvSpPr/>
      </xdr:nvSpPr>
      <xdr:spPr>
        <a:xfrm>
          <a:off x="62532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18" name="Rectangle 572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19" name="Rectangle 57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20" name="Rectangle 574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21" name="Rectangle 575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22" name="Rectangle 576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23" name="Rectangle 57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24" name="Rectangle 578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25" name="Rectangle 579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26" name="Rectangle 580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27" name="Rectangle 581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28" name="Rectangle 582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29" name="Rectangle 58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30" name="Rectangle 584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31" name="Rectangle 585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32" name="Rectangle 586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33" name="Rectangle 58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34" name="Rectangle 588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35" name="Rectangle 589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00</xdr:colOff>
      <xdr:row>0</xdr:row>
      <xdr:rowOff>0</xdr:rowOff>
    </xdr:from>
    <xdr:to>
      <xdr:col>1</xdr:col>
      <xdr:colOff>61920</xdr:colOff>
      <xdr:row>0</xdr:row>
      <xdr:rowOff>127080</xdr:rowOff>
    </xdr:to>
    <xdr:sp>
      <xdr:nvSpPr>
        <xdr:cNvPr id="536" name="Rectangle 590"/>
        <xdr:cNvSpPr/>
      </xdr:nvSpPr>
      <xdr:spPr>
        <a:xfrm>
          <a:off x="62532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37" name="Rectangle 591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38" name="Rectangle 592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39" name="Rectangle 59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40" name="Rectangle 594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41" name="Rectangle 595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42" name="Rectangle 596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43" name="Rectangle 59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44" name="Rectangle 598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45" name="Rectangle 599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46" name="Rectangle 600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47" name="Rectangle 601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48" name="Rectangle 602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49" name="Rectangle 60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50" name="Rectangle 604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51" name="Rectangle 605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52" name="Rectangle 606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53" name="Rectangle 60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54" name="Rectangle 608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55" name="Rectangle 609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56" name="Rectangle 610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57" name="Rectangle 611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58" name="Rectangle 612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59" name="Rectangle 61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60" name="Rectangle 614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00</xdr:colOff>
      <xdr:row>0</xdr:row>
      <xdr:rowOff>0</xdr:rowOff>
    </xdr:from>
    <xdr:to>
      <xdr:col>1</xdr:col>
      <xdr:colOff>61920</xdr:colOff>
      <xdr:row>0</xdr:row>
      <xdr:rowOff>127080</xdr:rowOff>
    </xdr:to>
    <xdr:sp>
      <xdr:nvSpPr>
        <xdr:cNvPr id="561" name="Rectangle 615"/>
        <xdr:cNvSpPr/>
      </xdr:nvSpPr>
      <xdr:spPr>
        <a:xfrm>
          <a:off x="62532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62" name="Rectangle 616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63" name="Rectangle 61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64" name="Rectangle 618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65" name="Rectangle 619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66" name="Rectangle 620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67" name="Rectangle 621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68" name="Rectangle 622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69" name="Rectangle 62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70" name="Rectangle 624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71" name="Rectangle 625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72" name="Rectangle 626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73" name="Rectangle 62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74" name="Rectangle 628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75" name="Rectangle 629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76" name="Rectangle 630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77" name="Rectangle 631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78" name="Rectangle 632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579" name="Rectangle 63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580" name="Rectangle 634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581" name="Rectangle 635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582" name="Rectangle 636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583" name="Rectangle 637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584" name="Rectangle 638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585" name="Rectangle 639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586" name="Rectangle 640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587" name="Rectangle 641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588" name="Rectangle 642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589" name="Rectangle 643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590" name="Rectangle 644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591" name="Rectangle 645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560</xdr:colOff>
      <xdr:row>1</xdr:row>
      <xdr:rowOff>0</xdr:rowOff>
    </xdr:from>
    <xdr:to>
      <xdr:col>1</xdr:col>
      <xdr:colOff>73080</xdr:colOff>
      <xdr:row>1</xdr:row>
      <xdr:rowOff>127080</xdr:rowOff>
    </xdr:to>
    <xdr:sp>
      <xdr:nvSpPr>
        <xdr:cNvPr id="592" name="Rectangle 646"/>
        <xdr:cNvSpPr/>
      </xdr:nvSpPr>
      <xdr:spPr>
        <a:xfrm>
          <a:off x="63648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593" name="Rectangle 647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594" name="Rectangle 648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595" name="Rectangle 649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596" name="Rectangle 650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597" name="Rectangle 651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598" name="Rectangle 652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599" name="Rectangle 653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00" name="Rectangle 654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01" name="Rectangle 655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02" name="Rectangle 656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03" name="Rectangle 657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04" name="Rectangle 658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00</xdr:colOff>
      <xdr:row>1</xdr:row>
      <xdr:rowOff>0</xdr:rowOff>
    </xdr:from>
    <xdr:to>
      <xdr:col>1</xdr:col>
      <xdr:colOff>61920</xdr:colOff>
      <xdr:row>1</xdr:row>
      <xdr:rowOff>127080</xdr:rowOff>
    </xdr:to>
    <xdr:sp>
      <xdr:nvSpPr>
        <xdr:cNvPr id="605" name="Rectangle 659"/>
        <xdr:cNvSpPr/>
      </xdr:nvSpPr>
      <xdr:spPr>
        <a:xfrm>
          <a:off x="62532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06" name="Rectangle 660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07" name="Rectangle 661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08" name="Rectangle 662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09" name="Rectangle 663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10" name="Rectangle 664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11" name="Rectangle 665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12" name="Rectangle 666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13" name="Rectangle 667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14" name="Rectangle 668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15" name="Rectangle 669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16" name="Rectangle 670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17" name="Rectangle 671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18" name="Rectangle 672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19" name="Rectangle 673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20" name="Rectangle 674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21" name="Rectangle 675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22" name="Rectangle 676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23" name="Rectangle 677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00</xdr:colOff>
      <xdr:row>1</xdr:row>
      <xdr:rowOff>0</xdr:rowOff>
    </xdr:from>
    <xdr:to>
      <xdr:col>1</xdr:col>
      <xdr:colOff>61920</xdr:colOff>
      <xdr:row>1</xdr:row>
      <xdr:rowOff>127080</xdr:rowOff>
    </xdr:to>
    <xdr:sp>
      <xdr:nvSpPr>
        <xdr:cNvPr id="624" name="Rectangle 678"/>
        <xdr:cNvSpPr/>
      </xdr:nvSpPr>
      <xdr:spPr>
        <a:xfrm>
          <a:off x="62532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25" name="Rectangle 679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26" name="Rectangle 680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27" name="Rectangle 681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28" name="Rectangle 682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29" name="Rectangle 683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30" name="Rectangle 684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31" name="Rectangle 685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32" name="Rectangle 686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33" name="Rectangle 687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34" name="Rectangle 688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35" name="Rectangle 689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36" name="Rectangle 690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37" name="Rectangle 691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38" name="Rectangle 692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39" name="Rectangle 693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40" name="Rectangle 694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41" name="Rectangle 695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42" name="Rectangle 696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43" name="Rectangle 697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44" name="Rectangle 698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45" name="Rectangle 699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46" name="Rectangle 700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47" name="Rectangle 701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48" name="Rectangle 702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00</xdr:colOff>
      <xdr:row>1</xdr:row>
      <xdr:rowOff>0</xdr:rowOff>
    </xdr:from>
    <xdr:to>
      <xdr:col>1</xdr:col>
      <xdr:colOff>61920</xdr:colOff>
      <xdr:row>1</xdr:row>
      <xdr:rowOff>127080</xdr:rowOff>
    </xdr:to>
    <xdr:sp>
      <xdr:nvSpPr>
        <xdr:cNvPr id="649" name="Rectangle 703"/>
        <xdr:cNvSpPr/>
      </xdr:nvSpPr>
      <xdr:spPr>
        <a:xfrm>
          <a:off x="62532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50" name="Rectangle 704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51" name="Rectangle 705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52" name="Rectangle 706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53" name="Rectangle 707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54" name="Rectangle 708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55" name="Rectangle 709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56" name="Rectangle 710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57" name="Rectangle 711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58" name="Rectangle 712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59" name="Rectangle 713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60" name="Rectangle 714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61" name="Rectangle 715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62" name="Rectangle 716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63" name="Rectangle 717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64" name="Rectangle 718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65" name="Rectangle 719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66" name="Rectangle 720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667" name="Rectangle 721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00</xdr:colOff>
      <xdr:row>0</xdr:row>
      <xdr:rowOff>0</xdr:rowOff>
    </xdr:from>
    <xdr:to>
      <xdr:col>1</xdr:col>
      <xdr:colOff>61920</xdr:colOff>
      <xdr:row>0</xdr:row>
      <xdr:rowOff>127080</xdr:rowOff>
    </xdr:to>
    <xdr:sp>
      <xdr:nvSpPr>
        <xdr:cNvPr id="668" name="Rectangle 722"/>
        <xdr:cNvSpPr/>
      </xdr:nvSpPr>
      <xdr:spPr>
        <a:xfrm>
          <a:off x="62532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669" name="Rectangle 72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670" name="Rectangle 724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671" name="Rectangle 725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672" name="Rectangle 726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673" name="Rectangle 72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674" name="Rectangle 728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00</xdr:colOff>
      <xdr:row>0</xdr:row>
      <xdr:rowOff>0</xdr:rowOff>
    </xdr:from>
    <xdr:to>
      <xdr:col>1</xdr:col>
      <xdr:colOff>61920</xdr:colOff>
      <xdr:row>0</xdr:row>
      <xdr:rowOff>127080</xdr:rowOff>
    </xdr:to>
    <xdr:sp>
      <xdr:nvSpPr>
        <xdr:cNvPr id="675" name="Rectangle 729"/>
        <xdr:cNvSpPr/>
      </xdr:nvSpPr>
      <xdr:spPr>
        <a:xfrm>
          <a:off x="62532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676" name="Rectangle 730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677" name="Rectangle 731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678" name="Rectangle 732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679" name="Rectangle 73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680" name="Rectangle 734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681" name="Rectangle 735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682" name="Rectangle 736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683" name="Rectangle 73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684" name="Rectangle 738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685" name="Rectangle 739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686" name="Rectangle 740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687" name="Rectangle 741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688" name="Rectangle 742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689" name="Rectangle 74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690" name="Rectangle 744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691" name="Rectangle 745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692" name="Rectangle 746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693" name="Rectangle 74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560</xdr:colOff>
      <xdr:row>0</xdr:row>
      <xdr:rowOff>0</xdr:rowOff>
    </xdr:from>
    <xdr:to>
      <xdr:col>1</xdr:col>
      <xdr:colOff>73080</xdr:colOff>
      <xdr:row>0</xdr:row>
      <xdr:rowOff>127080</xdr:rowOff>
    </xdr:to>
    <xdr:sp>
      <xdr:nvSpPr>
        <xdr:cNvPr id="694" name="Rectangle 748"/>
        <xdr:cNvSpPr/>
      </xdr:nvSpPr>
      <xdr:spPr>
        <a:xfrm>
          <a:off x="63648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695" name="Rectangle 749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696" name="Rectangle 750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697" name="Rectangle 751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698" name="Rectangle 752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699" name="Rectangle 75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00" name="Rectangle 754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01" name="Rectangle 755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02" name="Rectangle 756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03" name="Rectangle 75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04" name="Rectangle 758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05" name="Rectangle 759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06" name="Rectangle 760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00</xdr:colOff>
      <xdr:row>0</xdr:row>
      <xdr:rowOff>0</xdr:rowOff>
    </xdr:from>
    <xdr:to>
      <xdr:col>1</xdr:col>
      <xdr:colOff>61920</xdr:colOff>
      <xdr:row>0</xdr:row>
      <xdr:rowOff>127080</xdr:rowOff>
    </xdr:to>
    <xdr:sp>
      <xdr:nvSpPr>
        <xdr:cNvPr id="707" name="Rectangle 761"/>
        <xdr:cNvSpPr/>
      </xdr:nvSpPr>
      <xdr:spPr>
        <a:xfrm>
          <a:off x="62532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08" name="Rectangle 762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09" name="Rectangle 76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10" name="Rectangle 764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11" name="Rectangle 765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12" name="Rectangle 766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13" name="Rectangle 76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14" name="Rectangle 768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15" name="Rectangle 769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16" name="Rectangle 770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17" name="Rectangle 771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18" name="Rectangle 772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19" name="Rectangle 77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20" name="Rectangle 774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21" name="Rectangle 775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22" name="Rectangle 776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23" name="Rectangle 77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24" name="Rectangle 778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25" name="Rectangle 779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00</xdr:colOff>
      <xdr:row>0</xdr:row>
      <xdr:rowOff>0</xdr:rowOff>
    </xdr:from>
    <xdr:to>
      <xdr:col>1</xdr:col>
      <xdr:colOff>61920</xdr:colOff>
      <xdr:row>0</xdr:row>
      <xdr:rowOff>127080</xdr:rowOff>
    </xdr:to>
    <xdr:sp>
      <xdr:nvSpPr>
        <xdr:cNvPr id="726" name="Rectangle 780"/>
        <xdr:cNvSpPr/>
      </xdr:nvSpPr>
      <xdr:spPr>
        <a:xfrm>
          <a:off x="62532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27" name="Rectangle 781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28" name="Rectangle 782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29" name="Rectangle 78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30" name="Rectangle 784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31" name="Rectangle 785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32" name="Rectangle 786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33" name="Rectangle 78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34" name="Rectangle 788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35" name="Rectangle 789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36" name="Rectangle 790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37" name="Rectangle 791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38" name="Rectangle 792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39" name="Rectangle 79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40" name="Rectangle 794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41" name="Rectangle 795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42" name="Rectangle 796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43" name="Rectangle 79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44" name="Rectangle 798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45" name="Rectangle 799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46" name="Rectangle 800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47" name="Rectangle 801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48" name="Rectangle 802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49" name="Rectangle 80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50" name="Rectangle 804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00</xdr:colOff>
      <xdr:row>0</xdr:row>
      <xdr:rowOff>0</xdr:rowOff>
    </xdr:from>
    <xdr:to>
      <xdr:col>1</xdr:col>
      <xdr:colOff>61920</xdr:colOff>
      <xdr:row>0</xdr:row>
      <xdr:rowOff>127080</xdr:rowOff>
    </xdr:to>
    <xdr:sp>
      <xdr:nvSpPr>
        <xdr:cNvPr id="751" name="Rectangle 805"/>
        <xdr:cNvSpPr/>
      </xdr:nvSpPr>
      <xdr:spPr>
        <a:xfrm>
          <a:off x="62532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52" name="Rectangle 806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53" name="Rectangle 80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54" name="Rectangle 808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55" name="Rectangle 809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56" name="Rectangle 810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57" name="Rectangle 811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58" name="Rectangle 812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59" name="Rectangle 81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60" name="Rectangle 814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61" name="Rectangle 815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62" name="Rectangle 816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63" name="Rectangle 81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64" name="Rectangle 818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65" name="Rectangle 819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66" name="Rectangle 820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67" name="Rectangle 821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68" name="Rectangle 822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769" name="Rectangle 82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770" name="Rectangle 824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771" name="Rectangle 825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772" name="Rectangle 826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773" name="Rectangle 827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774" name="Rectangle 828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775" name="Rectangle 829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776" name="Rectangle 830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777" name="Rectangle 831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778" name="Rectangle 832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779" name="Rectangle 833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780" name="Rectangle 834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781" name="Rectangle 835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560</xdr:colOff>
      <xdr:row>1</xdr:row>
      <xdr:rowOff>0</xdr:rowOff>
    </xdr:from>
    <xdr:to>
      <xdr:col>1</xdr:col>
      <xdr:colOff>73080</xdr:colOff>
      <xdr:row>1</xdr:row>
      <xdr:rowOff>127080</xdr:rowOff>
    </xdr:to>
    <xdr:sp>
      <xdr:nvSpPr>
        <xdr:cNvPr id="782" name="Rectangle 836"/>
        <xdr:cNvSpPr/>
      </xdr:nvSpPr>
      <xdr:spPr>
        <a:xfrm>
          <a:off x="63648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783" name="Rectangle 837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784" name="Rectangle 838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785" name="Rectangle 839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786" name="Rectangle 840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787" name="Rectangle 841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788" name="Rectangle 842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789" name="Rectangle 843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790" name="Rectangle 844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791" name="Rectangle 845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792" name="Rectangle 846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793" name="Rectangle 847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794" name="Rectangle 848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00</xdr:colOff>
      <xdr:row>1</xdr:row>
      <xdr:rowOff>0</xdr:rowOff>
    </xdr:from>
    <xdr:to>
      <xdr:col>1</xdr:col>
      <xdr:colOff>61920</xdr:colOff>
      <xdr:row>1</xdr:row>
      <xdr:rowOff>127080</xdr:rowOff>
    </xdr:to>
    <xdr:sp>
      <xdr:nvSpPr>
        <xdr:cNvPr id="795" name="Rectangle 849"/>
        <xdr:cNvSpPr/>
      </xdr:nvSpPr>
      <xdr:spPr>
        <a:xfrm>
          <a:off x="62532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796" name="Rectangle 850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797" name="Rectangle 851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798" name="Rectangle 852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799" name="Rectangle 853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00" name="Rectangle 854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01" name="Rectangle 855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02" name="Rectangle 856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03" name="Rectangle 857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04" name="Rectangle 858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05" name="Rectangle 859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06" name="Rectangle 860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07" name="Rectangle 861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08" name="Rectangle 862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09" name="Rectangle 863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10" name="Rectangle 864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11" name="Rectangle 865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12" name="Rectangle 866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13" name="Rectangle 867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00</xdr:colOff>
      <xdr:row>1</xdr:row>
      <xdr:rowOff>0</xdr:rowOff>
    </xdr:from>
    <xdr:to>
      <xdr:col>1</xdr:col>
      <xdr:colOff>61920</xdr:colOff>
      <xdr:row>1</xdr:row>
      <xdr:rowOff>127080</xdr:rowOff>
    </xdr:to>
    <xdr:sp>
      <xdr:nvSpPr>
        <xdr:cNvPr id="814" name="Rectangle 868"/>
        <xdr:cNvSpPr/>
      </xdr:nvSpPr>
      <xdr:spPr>
        <a:xfrm>
          <a:off x="62532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15" name="Rectangle 869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16" name="Rectangle 870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17" name="Rectangle 871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18" name="Rectangle 872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19" name="Rectangle 873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20" name="Rectangle 874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21" name="Rectangle 875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22" name="Rectangle 876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23" name="Rectangle 877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24" name="Rectangle 878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25" name="Rectangle 879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26" name="Rectangle 880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27" name="Rectangle 881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28" name="Rectangle 882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29" name="Rectangle 883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30" name="Rectangle 884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31" name="Rectangle 885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32" name="Rectangle 886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33" name="Rectangle 887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34" name="Rectangle 888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35" name="Rectangle 889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36" name="Rectangle 890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37" name="Rectangle 891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38" name="Rectangle 892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00</xdr:colOff>
      <xdr:row>1</xdr:row>
      <xdr:rowOff>0</xdr:rowOff>
    </xdr:from>
    <xdr:to>
      <xdr:col>1</xdr:col>
      <xdr:colOff>61920</xdr:colOff>
      <xdr:row>1</xdr:row>
      <xdr:rowOff>127080</xdr:rowOff>
    </xdr:to>
    <xdr:sp>
      <xdr:nvSpPr>
        <xdr:cNvPr id="839" name="Rectangle 893"/>
        <xdr:cNvSpPr/>
      </xdr:nvSpPr>
      <xdr:spPr>
        <a:xfrm>
          <a:off x="62532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40" name="Rectangle 894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41" name="Rectangle 895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42" name="Rectangle 896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43" name="Rectangle 897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44" name="Rectangle 898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45" name="Rectangle 899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46" name="Rectangle 900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47" name="Rectangle 901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48" name="Rectangle 902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49" name="Rectangle 903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50" name="Rectangle 904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51" name="Rectangle 905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52" name="Rectangle 906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53" name="Rectangle 907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54" name="Rectangle 908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55" name="Rectangle 909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56" name="Rectangle 910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857" name="Rectangle 911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00</xdr:colOff>
      <xdr:row>0</xdr:row>
      <xdr:rowOff>0</xdr:rowOff>
    </xdr:from>
    <xdr:to>
      <xdr:col>1</xdr:col>
      <xdr:colOff>61920</xdr:colOff>
      <xdr:row>0</xdr:row>
      <xdr:rowOff>127080</xdr:rowOff>
    </xdr:to>
    <xdr:sp>
      <xdr:nvSpPr>
        <xdr:cNvPr id="858" name="Rectangle 54"/>
        <xdr:cNvSpPr/>
      </xdr:nvSpPr>
      <xdr:spPr>
        <a:xfrm>
          <a:off x="62532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859" name="Rectangle 56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860" name="Rectangle 5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861" name="Rectangle 58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862" name="Rectangle 59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863" name="Rectangle 60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864" name="Rectangle 61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00</xdr:colOff>
      <xdr:row>0</xdr:row>
      <xdr:rowOff>0</xdr:rowOff>
    </xdr:from>
    <xdr:to>
      <xdr:col>1</xdr:col>
      <xdr:colOff>61920</xdr:colOff>
      <xdr:row>0</xdr:row>
      <xdr:rowOff>127080</xdr:rowOff>
    </xdr:to>
    <xdr:sp>
      <xdr:nvSpPr>
        <xdr:cNvPr id="865" name="Rectangle 63"/>
        <xdr:cNvSpPr/>
      </xdr:nvSpPr>
      <xdr:spPr>
        <a:xfrm>
          <a:off x="62532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866" name="Rectangle 64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867" name="Rectangle 65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868" name="Rectangle 66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869" name="Rectangle 6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870" name="Rectangle 68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871" name="Rectangle 69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872" name="Rectangle 250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873" name="Rectangle 251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874" name="Rectangle 252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875" name="Rectangle 25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876" name="Rectangle 254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877" name="Rectangle 255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878" name="Rectangle 256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879" name="Rectangle 25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880" name="Rectangle 258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881" name="Rectangle 259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882" name="Rectangle 260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883" name="Rectangle 261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560</xdr:colOff>
      <xdr:row>0</xdr:row>
      <xdr:rowOff>0</xdr:rowOff>
    </xdr:from>
    <xdr:to>
      <xdr:col>1</xdr:col>
      <xdr:colOff>73080</xdr:colOff>
      <xdr:row>0</xdr:row>
      <xdr:rowOff>127080</xdr:rowOff>
    </xdr:to>
    <xdr:sp>
      <xdr:nvSpPr>
        <xdr:cNvPr id="884" name="Rectangle 262"/>
        <xdr:cNvSpPr/>
      </xdr:nvSpPr>
      <xdr:spPr>
        <a:xfrm>
          <a:off x="63648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885" name="Rectangle 26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886" name="Rectangle 264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887" name="Rectangle 265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888" name="Rectangle 266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889" name="Rectangle 26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890" name="Rectangle 268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891" name="Rectangle 269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892" name="Rectangle 270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893" name="Rectangle 271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894" name="Rectangle 272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895" name="Rectangle 27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896" name="Rectangle 274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00</xdr:colOff>
      <xdr:row>0</xdr:row>
      <xdr:rowOff>0</xdr:rowOff>
    </xdr:from>
    <xdr:to>
      <xdr:col>1</xdr:col>
      <xdr:colOff>61920</xdr:colOff>
      <xdr:row>0</xdr:row>
      <xdr:rowOff>127080</xdr:rowOff>
    </xdr:to>
    <xdr:sp>
      <xdr:nvSpPr>
        <xdr:cNvPr id="897" name="Rectangle 275"/>
        <xdr:cNvSpPr/>
      </xdr:nvSpPr>
      <xdr:spPr>
        <a:xfrm>
          <a:off x="62532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898" name="Rectangle 276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899" name="Rectangle 27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00" name="Rectangle 278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01" name="Rectangle 279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02" name="Rectangle 280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03" name="Rectangle 281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04" name="Rectangle 282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05" name="Rectangle 28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06" name="Rectangle 284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07" name="Rectangle 285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08" name="Rectangle 286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09" name="Rectangle 28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10" name="Rectangle 288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11" name="Rectangle 289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12" name="Rectangle 290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13" name="Rectangle 291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14" name="Rectangle 292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15" name="Rectangle 29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00</xdr:colOff>
      <xdr:row>0</xdr:row>
      <xdr:rowOff>0</xdr:rowOff>
    </xdr:from>
    <xdr:to>
      <xdr:col>1</xdr:col>
      <xdr:colOff>61920</xdr:colOff>
      <xdr:row>0</xdr:row>
      <xdr:rowOff>127080</xdr:rowOff>
    </xdr:to>
    <xdr:sp>
      <xdr:nvSpPr>
        <xdr:cNvPr id="916" name="Rectangle 294"/>
        <xdr:cNvSpPr/>
      </xdr:nvSpPr>
      <xdr:spPr>
        <a:xfrm>
          <a:off x="62532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17" name="Rectangle 295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18" name="Rectangle 296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19" name="Rectangle 29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20" name="Rectangle 298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21" name="Rectangle 299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22" name="Rectangle 300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23" name="Rectangle 301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24" name="Rectangle 302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25" name="Rectangle 30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26" name="Rectangle 304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27" name="Rectangle 305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28" name="Rectangle 306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29" name="Rectangle 30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30" name="Rectangle 308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31" name="Rectangle 309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32" name="Rectangle 310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33" name="Rectangle 311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34" name="Rectangle 312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35" name="Rectangle 31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36" name="Rectangle 314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37" name="Rectangle 315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38" name="Rectangle 316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39" name="Rectangle 31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40" name="Rectangle 318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00</xdr:colOff>
      <xdr:row>0</xdr:row>
      <xdr:rowOff>0</xdr:rowOff>
    </xdr:from>
    <xdr:to>
      <xdr:col>1</xdr:col>
      <xdr:colOff>61920</xdr:colOff>
      <xdr:row>0</xdr:row>
      <xdr:rowOff>127080</xdr:rowOff>
    </xdr:to>
    <xdr:sp>
      <xdr:nvSpPr>
        <xdr:cNvPr id="941" name="Rectangle 319"/>
        <xdr:cNvSpPr/>
      </xdr:nvSpPr>
      <xdr:spPr>
        <a:xfrm>
          <a:off x="62532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42" name="Rectangle 320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43" name="Rectangle 321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44" name="Rectangle 322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45" name="Rectangle 32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46" name="Rectangle 324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47" name="Rectangle 325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48" name="Rectangle 326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49" name="Rectangle 32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50" name="Rectangle 328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51" name="Rectangle 329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52" name="Rectangle 330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53" name="Rectangle 331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54" name="Rectangle 332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55" name="Rectangle 333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56" name="Rectangle 334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57" name="Rectangle 335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58" name="Rectangle 336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50760</xdr:colOff>
      <xdr:row>0</xdr:row>
      <xdr:rowOff>127080</xdr:rowOff>
    </xdr:to>
    <xdr:sp>
      <xdr:nvSpPr>
        <xdr:cNvPr id="959" name="Rectangle 337"/>
        <xdr:cNvSpPr/>
      </xdr:nvSpPr>
      <xdr:spPr>
        <a:xfrm>
          <a:off x="6141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960" name="Rectangle 338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961" name="Rectangle 339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962" name="Rectangle 340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963" name="Rectangle 341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964" name="Rectangle 342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965" name="Rectangle 343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966" name="Rectangle 344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967" name="Rectangle 345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968" name="Rectangle 346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969" name="Rectangle 347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970" name="Rectangle 348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971" name="Rectangle 349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560</xdr:colOff>
      <xdr:row>1</xdr:row>
      <xdr:rowOff>0</xdr:rowOff>
    </xdr:from>
    <xdr:to>
      <xdr:col>1</xdr:col>
      <xdr:colOff>73080</xdr:colOff>
      <xdr:row>1</xdr:row>
      <xdr:rowOff>127080</xdr:rowOff>
    </xdr:to>
    <xdr:sp>
      <xdr:nvSpPr>
        <xdr:cNvPr id="972" name="Rectangle 350"/>
        <xdr:cNvSpPr/>
      </xdr:nvSpPr>
      <xdr:spPr>
        <a:xfrm>
          <a:off x="63648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973" name="Rectangle 351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974" name="Rectangle 352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975" name="Rectangle 353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976" name="Rectangle 354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977" name="Rectangle 355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978" name="Rectangle 356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979" name="Rectangle 357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980" name="Rectangle 358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981" name="Rectangle 359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982" name="Rectangle 360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983" name="Rectangle 361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984" name="Rectangle 362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00</xdr:colOff>
      <xdr:row>1</xdr:row>
      <xdr:rowOff>0</xdr:rowOff>
    </xdr:from>
    <xdr:to>
      <xdr:col>1</xdr:col>
      <xdr:colOff>61920</xdr:colOff>
      <xdr:row>1</xdr:row>
      <xdr:rowOff>127080</xdr:rowOff>
    </xdr:to>
    <xdr:sp>
      <xdr:nvSpPr>
        <xdr:cNvPr id="985" name="Rectangle 363"/>
        <xdr:cNvSpPr/>
      </xdr:nvSpPr>
      <xdr:spPr>
        <a:xfrm>
          <a:off x="62532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986" name="Rectangle 364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987" name="Rectangle 365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988" name="Rectangle 366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989" name="Rectangle 367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990" name="Rectangle 368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991" name="Rectangle 369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992" name="Rectangle 370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993" name="Rectangle 371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994" name="Rectangle 372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995" name="Rectangle 373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996" name="Rectangle 374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997" name="Rectangle 375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998" name="Rectangle 376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999" name="Rectangle 377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1000" name="Rectangle 378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1001" name="Rectangle 379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1002" name="Rectangle 380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1003" name="Rectangle 381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00</xdr:colOff>
      <xdr:row>1</xdr:row>
      <xdr:rowOff>0</xdr:rowOff>
    </xdr:from>
    <xdr:to>
      <xdr:col>1</xdr:col>
      <xdr:colOff>61920</xdr:colOff>
      <xdr:row>1</xdr:row>
      <xdr:rowOff>127080</xdr:rowOff>
    </xdr:to>
    <xdr:sp>
      <xdr:nvSpPr>
        <xdr:cNvPr id="1004" name="Rectangle 382"/>
        <xdr:cNvSpPr/>
      </xdr:nvSpPr>
      <xdr:spPr>
        <a:xfrm>
          <a:off x="62532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1005" name="Rectangle 383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1006" name="Rectangle 384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1007" name="Rectangle 385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1008" name="Rectangle 386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1009" name="Rectangle 387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1010" name="Rectangle 388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1011" name="Rectangle 389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1012" name="Rectangle 390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1013" name="Rectangle 391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1014" name="Rectangle 392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1015" name="Rectangle 393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1016" name="Rectangle 394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1017" name="Rectangle 395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1018" name="Rectangle 396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1019" name="Rectangle 397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1020" name="Rectangle 398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1021" name="Rectangle 399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1022" name="Rectangle 400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1023" name="Rectangle 401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1024" name="Rectangle 402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1025" name="Rectangle 403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1026" name="Rectangle 404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1027" name="Rectangle 405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1028" name="Rectangle 406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00</xdr:colOff>
      <xdr:row>1</xdr:row>
      <xdr:rowOff>0</xdr:rowOff>
    </xdr:from>
    <xdr:to>
      <xdr:col>1</xdr:col>
      <xdr:colOff>61920</xdr:colOff>
      <xdr:row>1</xdr:row>
      <xdr:rowOff>127080</xdr:rowOff>
    </xdr:to>
    <xdr:sp>
      <xdr:nvSpPr>
        <xdr:cNvPr id="1029" name="Rectangle 407"/>
        <xdr:cNvSpPr/>
      </xdr:nvSpPr>
      <xdr:spPr>
        <a:xfrm>
          <a:off x="62532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1030" name="Rectangle 408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1031" name="Rectangle 409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1032" name="Rectangle 410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1033" name="Rectangle 411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1034" name="Rectangle 412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1035" name="Rectangle 413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1036" name="Rectangle 414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1037" name="Rectangle 415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1038" name="Rectangle 416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1039" name="Rectangle 417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1040" name="Rectangle 418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1041" name="Rectangle 419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1042" name="Rectangle 420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1043" name="Rectangle 421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1044" name="Rectangle 422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1045" name="Rectangle 423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1046" name="Rectangle 424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</xdr:row>
      <xdr:rowOff>0</xdr:rowOff>
    </xdr:from>
    <xdr:to>
      <xdr:col>1</xdr:col>
      <xdr:colOff>50760</xdr:colOff>
      <xdr:row>1</xdr:row>
      <xdr:rowOff>127080</xdr:rowOff>
    </xdr:to>
    <xdr:sp>
      <xdr:nvSpPr>
        <xdr:cNvPr id="1047" name="Rectangle 425"/>
        <xdr:cNvSpPr/>
      </xdr:nvSpPr>
      <xdr:spPr>
        <a:xfrm>
          <a:off x="614160" y="47628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" width="43.56"/>
    <col collapsed="false" customWidth="true" hidden="false" outlineLevel="0" max="5" min="5" style="0" width="12.14"/>
    <col collapsed="false" customWidth="true" hidden="false" outlineLevel="0" max="6" min="6" style="0" width="8.85"/>
  </cols>
  <sheetData>
    <row r="1" customFormat="false" ht="37.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5" t="s">
        <v>3</v>
      </c>
      <c r="F1" s="6" t="s">
        <v>4</v>
      </c>
      <c r="G1" s="7"/>
    </row>
    <row r="2" customFormat="false" ht="11.25" hidden="false" customHeight="true" outlineLevel="0" collapsed="false">
      <c r="A2" s="8" t="s">
        <v>5</v>
      </c>
      <c r="B2" s="9" t="s">
        <v>6</v>
      </c>
      <c r="C2" s="10" t="s">
        <v>7</v>
      </c>
      <c r="D2" s="10"/>
      <c r="E2" s="10"/>
      <c r="F2" s="11" t="s">
        <v>8</v>
      </c>
      <c r="G2" s="7"/>
    </row>
    <row r="3" customFormat="false" ht="12.75" hidden="false" customHeight="false" outlineLevel="0" collapsed="false">
      <c r="A3" s="12" t="s">
        <v>9</v>
      </c>
      <c r="B3" s="13" t="s">
        <v>10</v>
      </c>
      <c r="C3" s="14" t="s">
        <v>11</v>
      </c>
      <c r="D3" s="14"/>
      <c r="E3" s="14"/>
      <c r="F3" s="15" t="s">
        <v>12</v>
      </c>
      <c r="G3" s="7"/>
    </row>
    <row r="4" customFormat="false" ht="12.75" hidden="false" customHeight="false" outlineLevel="0" collapsed="false">
      <c r="A4" s="16"/>
      <c r="B4" s="17"/>
      <c r="C4" s="18"/>
      <c r="D4" s="19"/>
      <c r="E4" s="7"/>
      <c r="F4" s="7"/>
      <c r="G4" s="7"/>
    </row>
    <row r="5" customFormat="false" ht="24.75" hidden="false" customHeight="true" outlineLevel="0" collapsed="false">
      <c r="A5" s="7"/>
      <c r="B5" s="20" t="s">
        <v>13</v>
      </c>
      <c r="C5" s="20"/>
      <c r="D5" s="20"/>
      <c r="E5" s="20"/>
      <c r="F5" s="20"/>
    </row>
    <row r="6" customFormat="false" ht="11.25" hidden="false" customHeight="true" outlineLevel="0" collapsed="false">
      <c r="A6" s="7"/>
      <c r="B6" s="21"/>
    </row>
    <row r="7" customFormat="false" ht="12.75" hidden="false" customHeight="false" outlineLevel="0" collapsed="false">
      <c r="A7" s="7"/>
      <c r="B7" s="21" t="s">
        <v>14</v>
      </c>
    </row>
    <row r="8" customFormat="false" ht="11.25" hidden="false" customHeight="true" outlineLevel="0" collapsed="false">
      <c r="A8" s="7"/>
      <c r="B8" s="21"/>
    </row>
    <row r="9" customFormat="false" ht="39" hidden="false" customHeight="true" outlineLevel="0" collapsed="false">
      <c r="A9" s="7"/>
      <c r="B9" s="22" t="s">
        <v>15</v>
      </c>
      <c r="C9" s="22"/>
      <c r="D9" s="22"/>
      <c r="E9" s="22"/>
      <c r="F9" s="22"/>
    </row>
    <row r="10" customFormat="false" ht="27" hidden="false" customHeight="true" outlineLevel="0" collapsed="false">
      <c r="A10" s="7"/>
      <c r="B10" s="22" t="s">
        <v>16</v>
      </c>
      <c r="C10" s="22"/>
      <c r="D10" s="22"/>
      <c r="E10" s="22"/>
      <c r="F10" s="22"/>
    </row>
    <row r="11" customFormat="false" ht="11.25" hidden="false" customHeight="true" outlineLevel="0" collapsed="false">
      <c r="A11" s="7"/>
      <c r="B11" s="17"/>
      <c r="C11" s="23"/>
      <c r="D11" s="23"/>
      <c r="E11" s="23"/>
      <c r="F11" s="23"/>
    </row>
    <row r="12" customFormat="false" ht="12.75" hidden="false" customHeight="false" outlineLevel="0" collapsed="false">
      <c r="A12" s="7"/>
      <c r="B12" s="17" t="s">
        <v>17</v>
      </c>
      <c r="C12" s="23"/>
      <c r="D12" s="23"/>
      <c r="E12" s="23"/>
      <c r="F12" s="23"/>
    </row>
    <row r="13" customFormat="false" ht="11.25" hidden="false" customHeight="true" outlineLevel="0" collapsed="false">
      <c r="A13" s="7"/>
      <c r="B13" s="17"/>
      <c r="C13" s="23"/>
      <c r="D13" s="23"/>
      <c r="E13" s="23"/>
      <c r="F13" s="23"/>
    </row>
    <row r="14" customFormat="false" ht="12.75" hidden="false" customHeight="false" outlineLevel="0" collapsed="false">
      <c r="A14" s="7"/>
      <c r="B14" s="24" t="s">
        <v>18</v>
      </c>
      <c r="C14" s="23"/>
      <c r="D14" s="23"/>
      <c r="E14" s="23"/>
      <c r="F14" s="23"/>
    </row>
    <row r="15" customFormat="false" ht="11.25" hidden="false" customHeight="true" outlineLevel="0" collapsed="false">
      <c r="A15" s="7"/>
      <c r="B15" s="17"/>
      <c r="C15" s="23"/>
      <c r="D15" s="23"/>
      <c r="E15" s="23"/>
      <c r="F15" s="23"/>
    </row>
    <row r="16" customFormat="false" ht="27.75" hidden="false" customHeight="true" outlineLevel="0" collapsed="false">
      <c r="A16" s="7"/>
      <c r="B16" s="25" t="s">
        <v>19</v>
      </c>
      <c r="C16" s="25"/>
      <c r="D16" s="25"/>
      <c r="E16" s="25"/>
      <c r="F16" s="25"/>
    </row>
    <row r="17" customFormat="false" ht="91.5" hidden="false" customHeight="true" outlineLevel="0" collapsed="false">
      <c r="A17" s="7"/>
      <c r="B17" s="22" t="s">
        <v>20</v>
      </c>
      <c r="C17" s="22"/>
      <c r="D17" s="22"/>
      <c r="E17" s="22"/>
      <c r="F17" s="22"/>
    </row>
    <row r="18" customFormat="false" ht="11.25" hidden="false" customHeight="true" outlineLevel="0" collapsed="false">
      <c r="A18" s="7"/>
      <c r="B18" s="17"/>
      <c r="C18" s="23"/>
      <c r="D18" s="23"/>
      <c r="E18" s="23"/>
      <c r="F18" s="23"/>
    </row>
    <row r="19" customFormat="false" ht="38.25" hidden="false" customHeight="true" outlineLevel="0" collapsed="false">
      <c r="A19" s="7"/>
      <c r="B19" s="22" t="s">
        <v>21</v>
      </c>
      <c r="C19" s="22"/>
      <c r="D19" s="22"/>
      <c r="E19" s="22"/>
      <c r="F19" s="22"/>
    </row>
    <row r="20" customFormat="false" ht="11.25" hidden="false" customHeight="true" outlineLevel="0" collapsed="false">
      <c r="A20" s="7"/>
      <c r="B20" s="17"/>
      <c r="C20" s="26"/>
      <c r="D20" s="26"/>
      <c r="E20" s="26"/>
      <c r="F20" s="26"/>
    </row>
    <row r="21" customFormat="false" ht="25.5" hidden="false" customHeight="true" outlineLevel="0" collapsed="false">
      <c r="A21" s="7"/>
      <c r="B21" s="22" t="s">
        <v>22</v>
      </c>
      <c r="C21" s="22"/>
      <c r="D21" s="22"/>
      <c r="E21" s="22"/>
      <c r="F21" s="22"/>
    </row>
    <row r="22" customFormat="false" ht="11.25" hidden="false" customHeight="true" outlineLevel="0" collapsed="false">
      <c r="A22" s="7"/>
      <c r="B22" s="17"/>
      <c r="C22" s="26"/>
      <c r="D22" s="26"/>
      <c r="E22" s="26"/>
      <c r="F22" s="26"/>
    </row>
    <row r="23" customFormat="false" ht="27" hidden="false" customHeight="true" outlineLevel="0" collapsed="false">
      <c r="A23" s="7"/>
      <c r="B23" s="22" t="s">
        <v>23</v>
      </c>
      <c r="C23" s="22"/>
      <c r="D23" s="22"/>
      <c r="E23" s="22"/>
      <c r="F23" s="22"/>
    </row>
    <row r="24" customFormat="false" ht="11.25" hidden="false" customHeight="true" outlineLevel="0" collapsed="false">
      <c r="A24" s="7"/>
      <c r="B24" s="17"/>
      <c r="C24" s="26"/>
      <c r="D24" s="26"/>
      <c r="E24" s="26"/>
      <c r="F24" s="26"/>
    </row>
    <row r="25" customFormat="false" ht="39" hidden="false" customHeight="true" outlineLevel="0" collapsed="false">
      <c r="A25" s="7"/>
      <c r="B25" s="22" t="s">
        <v>24</v>
      </c>
      <c r="C25" s="22"/>
      <c r="D25" s="22"/>
      <c r="E25" s="22"/>
      <c r="F25" s="22"/>
    </row>
    <row r="26" customFormat="false" ht="11.25" hidden="false" customHeight="true" outlineLevel="0" collapsed="false">
      <c r="A26" s="7"/>
      <c r="B26" s="17"/>
      <c r="C26" s="26"/>
      <c r="D26" s="26"/>
      <c r="E26" s="26"/>
      <c r="F26" s="26"/>
    </row>
    <row r="27" customFormat="false" ht="12.75" hidden="false" customHeight="false" outlineLevel="0" collapsed="false">
      <c r="A27" s="7"/>
      <c r="B27" s="24" t="s">
        <v>25</v>
      </c>
      <c r="C27" s="23"/>
      <c r="D27" s="23"/>
      <c r="E27" s="23"/>
      <c r="F27" s="23"/>
    </row>
    <row r="28" customFormat="false" ht="11.25" hidden="false" customHeight="true" outlineLevel="0" collapsed="false">
      <c r="A28" s="7"/>
      <c r="B28" s="17"/>
      <c r="C28" s="23"/>
      <c r="D28" s="23"/>
      <c r="E28" s="23"/>
      <c r="F28" s="23"/>
    </row>
    <row r="29" s="28" customFormat="true" ht="37.5" hidden="false" customHeight="true" outlineLevel="0" collapsed="false">
      <c r="A29" s="27"/>
      <c r="B29" s="22" t="s">
        <v>26</v>
      </c>
      <c r="C29" s="22"/>
      <c r="D29" s="22"/>
      <c r="E29" s="22"/>
      <c r="F29" s="22"/>
    </row>
    <row r="30" s="28" customFormat="true" ht="11.25" hidden="false" customHeight="true" outlineLevel="0" collapsed="false">
      <c r="A30" s="27"/>
      <c r="B30" s="17"/>
      <c r="C30" s="26"/>
      <c r="D30" s="26"/>
      <c r="E30" s="26"/>
      <c r="F30" s="26"/>
    </row>
    <row r="31" s="28" customFormat="true" ht="26.25" hidden="false" customHeight="true" outlineLevel="0" collapsed="false">
      <c r="A31" s="27"/>
      <c r="B31" s="22" t="s">
        <v>27</v>
      </c>
      <c r="C31" s="22"/>
      <c r="D31" s="22"/>
      <c r="E31" s="22"/>
      <c r="F31" s="22"/>
    </row>
    <row r="32" customFormat="false" ht="11.25" hidden="false" customHeight="true" outlineLevel="0" collapsed="false">
      <c r="A32" s="7"/>
      <c r="B32" s="17"/>
      <c r="C32" s="23"/>
      <c r="D32" s="23"/>
      <c r="E32" s="23"/>
      <c r="F32" s="23"/>
    </row>
    <row r="33" customFormat="false" ht="12.75" hidden="false" customHeight="false" outlineLevel="0" collapsed="false">
      <c r="A33" s="7"/>
      <c r="B33" s="24" t="s">
        <v>28</v>
      </c>
      <c r="C33" s="23"/>
      <c r="D33" s="23"/>
      <c r="E33" s="23"/>
      <c r="F33" s="23"/>
    </row>
    <row r="34" customFormat="false" ht="11.25" hidden="false" customHeight="true" outlineLevel="0" collapsed="false">
      <c r="A34" s="7"/>
      <c r="B34" s="17"/>
      <c r="C34" s="23"/>
      <c r="D34" s="23"/>
      <c r="E34" s="23"/>
      <c r="F34" s="23"/>
    </row>
    <row r="35" s="28" customFormat="true" ht="39" hidden="false" customHeight="true" outlineLevel="0" collapsed="false">
      <c r="A35" s="27"/>
      <c r="B35" s="22" t="s">
        <v>29</v>
      </c>
      <c r="C35" s="22"/>
      <c r="D35" s="22"/>
      <c r="E35" s="22"/>
      <c r="F35" s="22"/>
    </row>
    <row r="36" s="28" customFormat="true" ht="11.25" hidden="false" customHeight="true" outlineLevel="0" collapsed="false">
      <c r="A36" s="27"/>
      <c r="B36" s="17"/>
      <c r="C36" s="26"/>
      <c r="D36" s="26"/>
      <c r="E36" s="26"/>
      <c r="F36" s="26"/>
    </row>
    <row r="37" s="28" customFormat="true" ht="37.5" hidden="false" customHeight="true" outlineLevel="0" collapsed="false">
      <c r="A37" s="27"/>
      <c r="B37" s="22" t="s">
        <v>30</v>
      </c>
      <c r="C37" s="22"/>
      <c r="D37" s="22"/>
      <c r="E37" s="22"/>
      <c r="F37" s="22"/>
    </row>
    <row r="38" customFormat="false" ht="12.75" hidden="false" customHeight="false" outlineLevel="0" collapsed="false">
      <c r="A38" s="16"/>
      <c r="B38" s="29"/>
      <c r="C38" s="29"/>
      <c r="D38" s="29"/>
      <c r="E38" s="29"/>
      <c r="F38" s="29"/>
      <c r="G38" s="7"/>
    </row>
    <row r="39" customFormat="false" ht="12.75" hidden="false" customHeight="false" outlineLevel="0" collapsed="false">
      <c r="A39" s="16"/>
      <c r="B39" s="29"/>
      <c r="C39" s="29"/>
      <c r="D39" s="29"/>
      <c r="E39" s="29"/>
      <c r="F39" s="29"/>
      <c r="G39" s="7"/>
    </row>
    <row r="40" customFormat="false" ht="12.75" hidden="false" customHeight="false" outlineLevel="0" collapsed="false">
      <c r="A40" s="7"/>
      <c r="B40" s="17" t="s">
        <v>31</v>
      </c>
      <c r="C40" s="23"/>
      <c r="D40" s="23"/>
      <c r="E40" s="23"/>
      <c r="F40" s="23"/>
    </row>
    <row r="41" customFormat="false" ht="11.25" hidden="false" customHeight="true" outlineLevel="0" collapsed="false">
      <c r="A41" s="7"/>
      <c r="B41" s="17"/>
      <c r="C41" s="23"/>
      <c r="D41" s="23"/>
      <c r="E41" s="23"/>
      <c r="F41" s="23"/>
    </row>
    <row r="42" customFormat="false" ht="25.5" hidden="false" customHeight="true" outlineLevel="0" collapsed="false">
      <c r="A42" s="7"/>
      <c r="B42" s="30" t="s">
        <v>32</v>
      </c>
      <c r="C42" s="30"/>
      <c r="D42" s="30"/>
      <c r="E42" s="30"/>
      <c r="F42" s="30"/>
    </row>
    <row r="43" customFormat="false" ht="11.25" hidden="false" customHeight="true" outlineLevel="0" collapsed="false">
      <c r="A43" s="7"/>
      <c r="B43" s="31"/>
      <c r="C43" s="32"/>
      <c r="D43" s="32"/>
      <c r="E43" s="32"/>
      <c r="F43" s="32"/>
    </row>
    <row r="44" customFormat="false" ht="13.5" hidden="false" customHeight="true" outlineLevel="0" collapsed="false">
      <c r="A44" s="7"/>
      <c r="B44" s="30" t="s">
        <v>33</v>
      </c>
      <c r="C44" s="30"/>
      <c r="D44" s="30"/>
      <c r="E44" s="30"/>
      <c r="F44" s="30"/>
    </row>
    <row r="45" customFormat="false" ht="15" hidden="false" customHeight="true" outlineLevel="0" collapsed="false">
      <c r="A45" s="7"/>
      <c r="B45" s="30" t="s">
        <v>34</v>
      </c>
      <c r="C45" s="30"/>
      <c r="D45" s="30"/>
      <c r="E45" s="30"/>
      <c r="F45" s="30"/>
    </row>
    <row r="46" customFormat="false" ht="14.25" hidden="false" customHeight="true" outlineLevel="0" collapsed="false">
      <c r="A46" s="7"/>
      <c r="B46" s="30" t="s">
        <v>35</v>
      </c>
      <c r="C46" s="30"/>
      <c r="D46" s="30"/>
      <c r="E46" s="30"/>
      <c r="F46" s="30"/>
    </row>
    <row r="47" customFormat="false" ht="12.75" hidden="false" customHeight="true" outlineLevel="0" collapsed="false">
      <c r="A47" s="7"/>
      <c r="B47" s="30" t="s">
        <v>36</v>
      </c>
      <c r="C47" s="30"/>
      <c r="D47" s="30"/>
      <c r="E47" s="30"/>
      <c r="F47" s="30"/>
    </row>
    <row r="48" customFormat="false" ht="25.5" hidden="false" customHeight="true" outlineLevel="0" collapsed="false">
      <c r="A48" s="7"/>
      <c r="B48" s="30" t="s">
        <v>37</v>
      </c>
      <c r="C48" s="30"/>
      <c r="D48" s="30"/>
      <c r="E48" s="30"/>
      <c r="F48" s="30"/>
    </row>
    <row r="49" customFormat="false" ht="12.75" hidden="false" customHeight="true" outlineLevel="0" collapsed="false">
      <c r="A49" s="7"/>
      <c r="B49" s="30" t="s">
        <v>38</v>
      </c>
      <c r="C49" s="30"/>
      <c r="D49" s="30"/>
      <c r="E49" s="30"/>
      <c r="F49" s="30"/>
    </row>
    <row r="50" customFormat="false" ht="26.25" hidden="false" customHeight="true" outlineLevel="0" collapsed="false">
      <c r="A50" s="7"/>
      <c r="B50" s="30" t="s">
        <v>39</v>
      </c>
      <c r="C50" s="30"/>
      <c r="D50" s="30"/>
      <c r="E50" s="30"/>
      <c r="F50" s="30"/>
    </row>
    <row r="51" customFormat="false" ht="27" hidden="false" customHeight="true" outlineLevel="0" collapsed="false">
      <c r="A51" s="7"/>
      <c r="B51" s="30" t="s">
        <v>40</v>
      </c>
      <c r="C51" s="30"/>
      <c r="D51" s="30"/>
      <c r="E51" s="30"/>
      <c r="F51" s="30"/>
    </row>
    <row r="52" customFormat="false" ht="25.5" hidden="false" customHeight="true" outlineLevel="0" collapsed="false">
      <c r="A52" s="7"/>
      <c r="B52" s="30" t="s">
        <v>41</v>
      </c>
      <c r="C52" s="30"/>
      <c r="D52" s="30"/>
      <c r="E52" s="30"/>
      <c r="F52" s="30"/>
    </row>
    <row r="53" customFormat="false" ht="12.75" hidden="false" customHeight="false" outlineLevel="0" collapsed="false">
      <c r="A53" s="7"/>
      <c r="B53" s="30" t="s">
        <v>42</v>
      </c>
      <c r="C53" s="30"/>
      <c r="D53" s="30"/>
      <c r="E53" s="30"/>
      <c r="F53" s="30"/>
    </row>
    <row r="54" customFormat="false" ht="37.5" hidden="false" customHeight="true" outlineLevel="0" collapsed="false">
      <c r="A54" s="7"/>
      <c r="B54" s="30" t="s">
        <v>43</v>
      </c>
      <c r="C54" s="30"/>
      <c r="D54" s="30"/>
      <c r="E54" s="30"/>
      <c r="F54" s="30"/>
    </row>
    <row r="55" customFormat="false" ht="39" hidden="false" customHeight="true" outlineLevel="0" collapsed="false">
      <c r="A55" s="7"/>
      <c r="B55" s="30" t="s">
        <v>44</v>
      </c>
      <c r="C55" s="30"/>
      <c r="D55" s="30"/>
      <c r="E55" s="30"/>
      <c r="F55" s="30"/>
    </row>
    <row r="56" customFormat="false" ht="12.75" hidden="false" customHeight="true" outlineLevel="0" collapsed="false">
      <c r="A56" s="7"/>
      <c r="B56" s="30" t="s">
        <v>45</v>
      </c>
      <c r="C56" s="30"/>
      <c r="D56" s="30"/>
      <c r="E56" s="30"/>
      <c r="F56" s="30"/>
    </row>
    <row r="57" customFormat="false" ht="14.25" hidden="false" customHeight="true" outlineLevel="0" collapsed="false">
      <c r="A57" s="7"/>
      <c r="B57" s="30" t="s">
        <v>46</v>
      </c>
      <c r="C57" s="30"/>
      <c r="D57" s="30"/>
      <c r="E57" s="30"/>
      <c r="F57" s="30"/>
    </row>
    <row r="58" customFormat="false" ht="11.25" hidden="false" customHeight="true" outlineLevel="0" collapsed="false">
      <c r="A58" s="7"/>
      <c r="B58" s="31"/>
      <c r="C58" s="31"/>
      <c r="D58" s="31"/>
      <c r="E58" s="31"/>
      <c r="F58" s="31"/>
    </row>
    <row r="59" customFormat="false" ht="26.25" hidden="false" customHeight="true" outlineLevel="0" collapsed="false">
      <c r="A59" s="7"/>
      <c r="B59" s="30" t="s">
        <v>47</v>
      </c>
      <c r="C59" s="30"/>
      <c r="D59" s="30"/>
      <c r="E59" s="30"/>
      <c r="F59" s="30"/>
    </row>
    <row r="60" customFormat="false" ht="12.75" hidden="false" customHeight="true" outlineLevel="0" collapsed="false">
      <c r="A60" s="7"/>
      <c r="B60" s="30" t="s">
        <v>48</v>
      </c>
      <c r="C60" s="30"/>
      <c r="D60" s="30"/>
      <c r="E60" s="30"/>
      <c r="F60" s="30"/>
    </row>
    <row r="61" customFormat="false" ht="12.75" hidden="false" customHeight="false" outlineLevel="0" collapsed="false">
      <c r="A61" s="7"/>
      <c r="B61" s="30" t="s">
        <v>49</v>
      </c>
      <c r="C61" s="30"/>
      <c r="D61" s="30"/>
      <c r="E61" s="30"/>
      <c r="F61" s="30"/>
    </row>
    <row r="62" customFormat="false" ht="12.75" hidden="false" customHeight="true" outlineLevel="0" collapsed="false">
      <c r="A62" s="7"/>
      <c r="B62" s="30" t="s">
        <v>50</v>
      </c>
      <c r="C62" s="30"/>
      <c r="D62" s="30"/>
      <c r="E62" s="30"/>
      <c r="F62" s="30"/>
    </row>
    <row r="63" customFormat="false" ht="12.75" hidden="false" customHeight="false" outlineLevel="0" collapsed="false">
      <c r="A63" s="7"/>
      <c r="B63" s="30" t="s">
        <v>51</v>
      </c>
      <c r="C63" s="30"/>
      <c r="D63" s="30"/>
      <c r="E63" s="30"/>
      <c r="F63" s="30"/>
    </row>
    <row r="64" customFormat="false" ht="12.75" hidden="false" customHeight="true" outlineLevel="0" collapsed="false">
      <c r="A64" s="7"/>
      <c r="B64" s="30" t="s">
        <v>52</v>
      </c>
      <c r="C64" s="30"/>
      <c r="D64" s="30"/>
      <c r="E64" s="30"/>
      <c r="F64" s="30"/>
    </row>
    <row r="65" customFormat="false" ht="11.25" hidden="false" customHeight="true" outlineLevel="0" collapsed="false">
      <c r="A65" s="7"/>
      <c r="B65" s="17"/>
      <c r="C65" s="23"/>
      <c r="D65" s="23"/>
      <c r="E65" s="23"/>
      <c r="F65" s="23"/>
    </row>
    <row r="66" customFormat="false" ht="12.75" hidden="false" customHeight="true" outlineLevel="0" collapsed="false">
      <c r="A66" s="7"/>
      <c r="B66" s="30" t="s">
        <v>53</v>
      </c>
      <c r="C66" s="30"/>
      <c r="D66" s="30"/>
      <c r="E66" s="30"/>
      <c r="F66" s="30"/>
    </row>
    <row r="67" customFormat="false" ht="38.25" hidden="false" customHeight="true" outlineLevel="0" collapsed="false">
      <c r="A67" s="7"/>
      <c r="B67" s="30" t="s">
        <v>54</v>
      </c>
      <c r="C67" s="30"/>
      <c r="D67" s="30"/>
      <c r="E67" s="30"/>
      <c r="F67" s="30"/>
    </row>
    <row r="68" customFormat="false" ht="25.5" hidden="false" customHeight="true" outlineLevel="0" collapsed="false">
      <c r="A68" s="7"/>
      <c r="B68" s="30" t="s">
        <v>55</v>
      </c>
      <c r="C68" s="30"/>
      <c r="D68" s="30"/>
      <c r="E68" s="30"/>
      <c r="F68" s="30"/>
    </row>
    <row r="69" customFormat="false" ht="24" hidden="false" customHeight="true" outlineLevel="0" collapsed="false">
      <c r="A69" s="7"/>
      <c r="B69" s="30" t="s">
        <v>56</v>
      </c>
      <c r="C69" s="30"/>
      <c r="D69" s="30"/>
      <c r="E69" s="30"/>
      <c r="F69" s="30"/>
    </row>
    <row r="70" customFormat="false" ht="25.5" hidden="false" customHeight="true" outlineLevel="0" collapsed="false">
      <c r="A70" s="7"/>
      <c r="B70" s="30" t="s">
        <v>57</v>
      </c>
      <c r="C70" s="30"/>
      <c r="D70" s="30"/>
      <c r="E70" s="30"/>
      <c r="F70" s="30"/>
    </row>
    <row r="71" customFormat="false" ht="25.5" hidden="false" customHeight="true" outlineLevel="0" collapsed="false">
      <c r="A71" s="7"/>
      <c r="B71" s="30" t="s">
        <v>58</v>
      </c>
      <c r="C71" s="30"/>
      <c r="D71" s="30"/>
      <c r="E71" s="30"/>
      <c r="F71" s="30"/>
    </row>
    <row r="72" customFormat="false" ht="26.25" hidden="false" customHeight="true" outlineLevel="0" collapsed="false">
      <c r="A72" s="7"/>
      <c r="B72" s="30" t="s">
        <v>59</v>
      </c>
      <c r="C72" s="30"/>
      <c r="D72" s="30"/>
      <c r="E72" s="30"/>
      <c r="F72" s="30"/>
    </row>
    <row r="73" customFormat="false" ht="25.5" hidden="false" customHeight="true" outlineLevel="0" collapsed="false">
      <c r="A73" s="7"/>
      <c r="B73" s="30" t="s">
        <v>60</v>
      </c>
      <c r="C73" s="30"/>
      <c r="D73" s="30"/>
      <c r="E73" s="30"/>
      <c r="F73" s="30"/>
    </row>
    <row r="74" customFormat="false" ht="13.5" hidden="false" customHeight="true" outlineLevel="0" collapsed="false">
      <c r="A74" s="7"/>
      <c r="B74" s="30" t="s">
        <v>61</v>
      </c>
      <c r="C74" s="30"/>
      <c r="D74" s="30"/>
      <c r="E74" s="30"/>
      <c r="F74" s="30"/>
    </row>
    <row r="75" customFormat="false" ht="13.5" hidden="false" customHeight="true" outlineLevel="0" collapsed="false">
      <c r="A75" s="7"/>
      <c r="B75" s="31"/>
      <c r="C75" s="31"/>
      <c r="D75" s="31"/>
      <c r="E75" s="31"/>
      <c r="F75" s="31"/>
    </row>
    <row r="76" customFormat="false" ht="13.5" hidden="false" customHeight="true" outlineLevel="0" collapsed="false">
      <c r="A76" s="7"/>
      <c r="B76" s="31"/>
      <c r="C76" s="31"/>
      <c r="D76" s="31"/>
      <c r="E76" s="31"/>
      <c r="F76" s="31"/>
    </row>
    <row r="77" customFormat="false" ht="14.25" hidden="false" customHeight="true" outlineLevel="0" collapsed="false">
      <c r="A77" s="7"/>
      <c r="B77" s="33" t="s">
        <v>62</v>
      </c>
      <c r="C77" s="33"/>
      <c r="D77" s="33" t="s">
        <v>63</v>
      </c>
      <c r="E77" s="33"/>
      <c r="F77" s="33"/>
    </row>
    <row r="78" customFormat="false" ht="14.25" hidden="false" customHeight="true" outlineLevel="0" collapsed="false">
      <c r="A78" s="7"/>
      <c r="B78" s="33" t="s">
        <v>64</v>
      </c>
      <c r="C78" s="33"/>
      <c r="D78" s="33" t="s">
        <v>65</v>
      </c>
      <c r="E78" s="33"/>
      <c r="F78" s="33"/>
    </row>
    <row r="79" customFormat="false" ht="14.25" hidden="false" customHeight="true" outlineLevel="0" collapsed="false">
      <c r="A79" s="7"/>
      <c r="B79" s="33" t="s">
        <v>66</v>
      </c>
      <c r="C79" s="33"/>
      <c r="D79" s="33" t="s">
        <v>67</v>
      </c>
      <c r="E79" s="33"/>
      <c r="F79" s="33"/>
    </row>
    <row r="80" customFormat="false" ht="12.75" hidden="false" customHeight="false" outlineLevel="0" collapsed="false">
      <c r="A80" s="7"/>
      <c r="B80" s="30" t="s">
        <v>68</v>
      </c>
      <c r="C80" s="30"/>
      <c r="D80" s="34" t="s">
        <v>69</v>
      </c>
      <c r="E80" s="34"/>
      <c r="F80" s="34"/>
    </row>
    <row r="81" customFormat="false" ht="12.75" hidden="false" customHeight="false" outlineLevel="0" collapsed="false">
      <c r="A81" s="7"/>
      <c r="B81" s="30" t="s">
        <v>70</v>
      </c>
      <c r="C81" s="30"/>
      <c r="D81" s="34" t="s">
        <v>71</v>
      </c>
      <c r="E81" s="34"/>
      <c r="F81" s="34"/>
    </row>
    <row r="82" customFormat="false" ht="12.75" hidden="false" customHeight="false" outlineLevel="0" collapsed="false">
      <c r="A82" s="7"/>
      <c r="B82" s="30" t="s">
        <v>72</v>
      </c>
      <c r="C82" s="30"/>
      <c r="D82" s="34" t="s">
        <v>73</v>
      </c>
      <c r="E82" s="34"/>
      <c r="F82" s="34"/>
    </row>
    <row r="83" customFormat="false" ht="12.75" hidden="false" customHeight="false" outlineLevel="0" collapsed="false">
      <c r="A83" s="7"/>
      <c r="B83" s="30" t="s">
        <v>74</v>
      </c>
      <c r="C83" s="30"/>
      <c r="D83" s="34" t="s">
        <v>75</v>
      </c>
      <c r="E83" s="34"/>
      <c r="F83" s="34"/>
    </row>
    <row r="84" customFormat="false" ht="12.75" hidden="false" customHeight="false" outlineLevel="0" collapsed="false">
      <c r="A84" s="7"/>
      <c r="B84" s="30" t="s">
        <v>76</v>
      </c>
      <c r="C84" s="30"/>
      <c r="D84" s="34" t="s">
        <v>77</v>
      </c>
      <c r="E84" s="34"/>
      <c r="F84" s="34"/>
    </row>
    <row r="85" customFormat="false" ht="12.75" hidden="false" customHeight="false" outlineLevel="0" collapsed="false">
      <c r="A85" s="7"/>
      <c r="B85" s="30" t="s">
        <v>78</v>
      </c>
      <c r="C85" s="30"/>
      <c r="D85" s="34" t="s">
        <v>79</v>
      </c>
      <c r="E85" s="34"/>
      <c r="F85" s="34"/>
    </row>
    <row r="86" customFormat="false" ht="12.75" hidden="false" customHeight="false" outlineLevel="0" collapsed="false">
      <c r="A86" s="7"/>
      <c r="B86" s="30" t="s">
        <v>80</v>
      </c>
      <c r="C86" s="30"/>
      <c r="D86" s="34" t="s">
        <v>81</v>
      </c>
      <c r="E86" s="34"/>
      <c r="F86" s="34"/>
    </row>
    <row r="87" customFormat="false" ht="12.75" hidden="false" customHeight="false" outlineLevel="0" collapsed="false">
      <c r="A87" s="7"/>
      <c r="B87" s="30" t="s">
        <v>82</v>
      </c>
      <c r="C87" s="30"/>
      <c r="D87" s="34" t="s">
        <v>83</v>
      </c>
      <c r="E87" s="34"/>
      <c r="F87" s="34"/>
    </row>
    <row r="88" customFormat="false" ht="12.75" hidden="false" customHeight="false" outlineLevel="0" collapsed="false">
      <c r="A88" s="7"/>
      <c r="B88" s="30" t="s">
        <v>84</v>
      </c>
      <c r="C88" s="30"/>
      <c r="D88" s="34" t="s">
        <v>85</v>
      </c>
      <c r="E88" s="34"/>
      <c r="F88" s="34"/>
    </row>
    <row r="89" customFormat="false" ht="12.75" hidden="false" customHeight="false" outlineLevel="0" collapsed="false">
      <c r="A89" s="7"/>
      <c r="B89" s="30" t="s">
        <v>86</v>
      </c>
      <c r="C89" s="30"/>
      <c r="D89" s="34" t="s">
        <v>87</v>
      </c>
      <c r="E89" s="34"/>
      <c r="F89" s="34"/>
    </row>
    <row r="90" customFormat="false" ht="12.75" hidden="false" customHeight="false" outlineLevel="0" collapsed="false">
      <c r="A90" s="7"/>
      <c r="B90" s="30" t="s">
        <v>88</v>
      </c>
      <c r="C90" s="30"/>
      <c r="D90" s="34" t="s">
        <v>89</v>
      </c>
      <c r="E90" s="34"/>
      <c r="F90" s="34"/>
    </row>
    <row r="91" customFormat="false" ht="12.75" hidden="false" customHeight="false" outlineLevel="0" collapsed="false">
      <c r="A91" s="7"/>
      <c r="B91" s="30" t="s">
        <v>90</v>
      </c>
      <c r="C91" s="30"/>
      <c r="D91" s="34" t="s">
        <v>91</v>
      </c>
      <c r="E91" s="34"/>
      <c r="F91" s="34"/>
    </row>
    <row r="92" customFormat="false" ht="12.75" hidden="false" customHeight="false" outlineLevel="0" collapsed="false">
      <c r="A92" s="7"/>
      <c r="B92" s="30" t="s">
        <v>92</v>
      </c>
      <c r="C92" s="30"/>
      <c r="D92" s="34" t="s">
        <v>93</v>
      </c>
      <c r="E92" s="34"/>
      <c r="F92" s="34"/>
    </row>
    <row r="93" customFormat="false" ht="12.75" hidden="false" customHeight="false" outlineLevel="0" collapsed="false">
      <c r="A93" s="7"/>
      <c r="B93" s="30" t="s">
        <v>94</v>
      </c>
      <c r="C93" s="30"/>
      <c r="D93" s="34" t="s">
        <v>95</v>
      </c>
      <c r="E93" s="34"/>
      <c r="F93" s="34"/>
    </row>
    <row r="94" customFormat="false" ht="12.75" hidden="false" customHeight="false" outlineLevel="0" collapsed="false">
      <c r="A94" s="7"/>
      <c r="B94" s="30" t="s">
        <v>96</v>
      </c>
      <c r="C94" s="30"/>
      <c r="D94" s="34" t="s">
        <v>97</v>
      </c>
      <c r="E94" s="34"/>
      <c r="F94" s="34"/>
    </row>
    <row r="95" customFormat="false" ht="12.75" hidden="false" customHeight="false" outlineLevel="0" collapsed="false">
      <c r="A95" s="7"/>
      <c r="B95" s="30" t="s">
        <v>98</v>
      </c>
      <c r="C95" s="30"/>
      <c r="D95" s="34" t="s">
        <v>99</v>
      </c>
      <c r="E95" s="34"/>
      <c r="F95" s="34"/>
    </row>
    <row r="96" customFormat="false" ht="12.75" hidden="false" customHeight="false" outlineLevel="0" collapsed="false">
      <c r="A96" s="7"/>
      <c r="B96" s="30" t="s">
        <v>100</v>
      </c>
      <c r="C96" s="30"/>
      <c r="D96" s="34" t="s">
        <v>99</v>
      </c>
      <c r="E96" s="34"/>
      <c r="F96" s="34"/>
    </row>
    <row r="97" customFormat="false" ht="12.75" hidden="false" customHeight="false" outlineLevel="0" collapsed="false">
      <c r="A97" s="7"/>
      <c r="B97" s="30" t="s">
        <v>101</v>
      </c>
      <c r="C97" s="30"/>
      <c r="D97" s="34" t="s">
        <v>102</v>
      </c>
      <c r="E97" s="34"/>
      <c r="F97" s="34"/>
    </row>
    <row r="98" customFormat="false" ht="12.75" hidden="false" customHeight="false" outlineLevel="0" collapsed="false">
      <c r="A98" s="7"/>
      <c r="B98" s="30" t="s">
        <v>103</v>
      </c>
      <c r="C98" s="30"/>
      <c r="D98" s="34" t="s">
        <v>104</v>
      </c>
      <c r="E98" s="34"/>
      <c r="F98" s="34"/>
    </row>
    <row r="99" customFormat="false" ht="12.75" hidden="false" customHeight="false" outlineLevel="0" collapsed="false">
      <c r="A99" s="7"/>
      <c r="B99" s="30" t="s">
        <v>105</v>
      </c>
      <c r="C99" s="30"/>
      <c r="D99" s="34" t="s">
        <v>106</v>
      </c>
      <c r="E99" s="34"/>
      <c r="F99" s="34"/>
    </row>
    <row r="100" customFormat="false" ht="12.75" hidden="false" customHeight="false" outlineLevel="0" collapsed="false">
      <c r="A100" s="7"/>
      <c r="B100" s="30" t="s">
        <v>107</v>
      </c>
      <c r="C100" s="30"/>
      <c r="D100" s="34" t="s">
        <v>108</v>
      </c>
      <c r="E100" s="34"/>
      <c r="F100" s="34"/>
    </row>
    <row r="101" customFormat="false" ht="12.75" hidden="false" customHeight="false" outlineLevel="0" collapsed="false">
      <c r="A101" s="7"/>
      <c r="B101" s="30" t="s">
        <v>109</v>
      </c>
      <c r="C101" s="30"/>
      <c r="D101" s="34" t="s">
        <v>110</v>
      </c>
      <c r="E101" s="34"/>
      <c r="F101" s="34"/>
    </row>
    <row r="102" customFormat="false" ht="12.75" hidden="false" customHeight="false" outlineLevel="0" collapsed="false">
      <c r="A102" s="7"/>
      <c r="B102" s="30" t="s">
        <v>111</v>
      </c>
      <c r="C102" s="30"/>
      <c r="D102" s="34" t="s">
        <v>112</v>
      </c>
      <c r="E102" s="34"/>
      <c r="F102" s="34"/>
    </row>
    <row r="103" customFormat="false" ht="12.75" hidden="false" customHeight="false" outlineLevel="0" collapsed="false">
      <c r="A103" s="7"/>
      <c r="B103" s="30" t="s">
        <v>113</v>
      </c>
      <c r="C103" s="30"/>
      <c r="D103" s="34" t="s">
        <v>114</v>
      </c>
      <c r="E103" s="34"/>
      <c r="F103" s="34"/>
    </row>
    <row r="104" customFormat="false" ht="12.75" hidden="false" customHeight="false" outlineLevel="0" collapsed="false">
      <c r="A104" s="7"/>
      <c r="B104" s="31"/>
      <c r="C104" s="35"/>
      <c r="D104" s="35"/>
      <c r="E104" s="35"/>
      <c r="F104" s="35"/>
    </row>
    <row r="105" customFormat="false" ht="12.75" hidden="false" customHeight="false" outlineLevel="0" collapsed="false">
      <c r="A105" s="7"/>
      <c r="B105" s="21"/>
    </row>
    <row r="106" customFormat="false" ht="12.75" hidden="false" customHeight="false" outlineLevel="0" collapsed="false">
      <c r="A106" s="7"/>
      <c r="B106" s="21"/>
    </row>
  </sheetData>
  <mergeCells count="100">
    <mergeCell ref="C1:D1"/>
    <mergeCell ref="C2:E2"/>
    <mergeCell ref="C3:E3"/>
    <mergeCell ref="B5:F5"/>
    <mergeCell ref="B9:F9"/>
    <mergeCell ref="B10:F10"/>
    <mergeCell ref="B16:F16"/>
    <mergeCell ref="B17:F17"/>
    <mergeCell ref="B19:F19"/>
    <mergeCell ref="B21:F21"/>
    <mergeCell ref="B23:F23"/>
    <mergeCell ref="B25:F25"/>
    <mergeCell ref="B29:F29"/>
    <mergeCell ref="B31:F31"/>
    <mergeCell ref="B35:F35"/>
    <mergeCell ref="B37:F37"/>
    <mergeCell ref="B42:F42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9:F59"/>
    <mergeCell ref="B60:F60"/>
    <mergeCell ref="B61:F61"/>
    <mergeCell ref="B62:F62"/>
    <mergeCell ref="B63:F63"/>
    <mergeCell ref="B64:F64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7:C77"/>
    <mergeCell ref="D77:F77"/>
    <mergeCell ref="B78:C78"/>
    <mergeCell ref="D78:F78"/>
    <mergeCell ref="B79:C79"/>
    <mergeCell ref="D79:F79"/>
    <mergeCell ref="B80:C80"/>
    <mergeCell ref="D80:F80"/>
    <mergeCell ref="B81:C81"/>
    <mergeCell ref="D81:F81"/>
    <mergeCell ref="B82:C82"/>
    <mergeCell ref="D82:F82"/>
    <mergeCell ref="B83:C83"/>
    <mergeCell ref="D83:F83"/>
    <mergeCell ref="B84:C84"/>
    <mergeCell ref="D84:F84"/>
    <mergeCell ref="B85:C85"/>
    <mergeCell ref="D85:F85"/>
    <mergeCell ref="B86:C86"/>
    <mergeCell ref="D86:F86"/>
    <mergeCell ref="B87:C87"/>
    <mergeCell ref="D87:F87"/>
    <mergeCell ref="B88:C88"/>
    <mergeCell ref="D88:F88"/>
    <mergeCell ref="B89:C89"/>
    <mergeCell ref="D89:F89"/>
    <mergeCell ref="B90:C90"/>
    <mergeCell ref="D90:F90"/>
    <mergeCell ref="B91:C91"/>
    <mergeCell ref="D91:F91"/>
    <mergeCell ref="B92:C92"/>
    <mergeCell ref="D92:F92"/>
    <mergeCell ref="B93:C93"/>
    <mergeCell ref="D93:F93"/>
    <mergeCell ref="B94:C94"/>
    <mergeCell ref="D94:F94"/>
    <mergeCell ref="B95:C95"/>
    <mergeCell ref="D95:F95"/>
    <mergeCell ref="B96:C96"/>
    <mergeCell ref="D96:F96"/>
    <mergeCell ref="B97:C97"/>
    <mergeCell ref="D97:F97"/>
    <mergeCell ref="B98:C98"/>
    <mergeCell ref="D98:F98"/>
    <mergeCell ref="B99:C99"/>
    <mergeCell ref="D99:F99"/>
    <mergeCell ref="B100:C100"/>
    <mergeCell ref="D100:F100"/>
    <mergeCell ref="B101:C101"/>
    <mergeCell ref="D101:F101"/>
    <mergeCell ref="B102:C102"/>
    <mergeCell ref="D102:F102"/>
    <mergeCell ref="B103:C103"/>
    <mergeCell ref="D103:F103"/>
  </mergeCells>
  <printOptions headings="false" gridLines="false" gridLinesSet="true" horizontalCentered="false" verticalCentered="false"/>
  <pageMargins left="0.7875" right="0.196527777777778" top="0.236111111111111" bottom="0.590277777777778" header="0.236111111111111" footer="0.511811023622047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R&amp;P</oddHeader>
    <oddFooter/>
  </headerFooter>
  <rowBreaks count="2" manualBreakCount="2">
    <brk id="38" man="true" max="16383" min="0"/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3"/>
  <sheetViews>
    <sheetView showFormulas="false" showGridLines="true" showRowColHeaders="true" showZeros="false" rightToLeft="false" tabSelected="true" showOutlineSymbols="true" defaultGridColor="true" view="pageBreakPreview" topLeftCell="A353" colorId="64" zoomScale="100" zoomScaleNormal="100" zoomScalePageLayoutView="100" workbookViewId="0">
      <selection pane="topLeft" activeCell="E371" activeCellId="0" sqref="E3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8.41"/>
    <col collapsed="false" customWidth="true" hidden="false" outlineLevel="0" max="2" min="2" style="1" width="40.28"/>
    <col collapsed="false" customWidth="true" hidden="false" outlineLevel="0" max="3" min="3" style="37" width="6.99"/>
    <col collapsed="false" customWidth="true" hidden="false" outlineLevel="0" max="4" min="4" style="38" width="8.85"/>
    <col collapsed="false" customWidth="true" hidden="false" outlineLevel="0" max="5" min="5" style="39" width="12.14"/>
    <col collapsed="false" customWidth="true" hidden="false" outlineLevel="0" max="6" min="6" style="39" width="14.41"/>
  </cols>
  <sheetData>
    <row r="1" customFormat="false" ht="37.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5" t="s">
        <v>3</v>
      </c>
      <c r="F1" s="6" t="s">
        <v>4</v>
      </c>
      <c r="G1" s="7"/>
    </row>
    <row r="2" customFormat="false" ht="11.25" hidden="false" customHeight="true" outlineLevel="0" collapsed="false">
      <c r="A2" s="8" t="s">
        <v>5</v>
      </c>
      <c r="B2" s="9" t="s">
        <v>6</v>
      </c>
      <c r="C2" s="10" t="s">
        <v>7</v>
      </c>
      <c r="D2" s="10"/>
      <c r="E2" s="10"/>
      <c r="F2" s="11" t="s">
        <v>8</v>
      </c>
      <c r="G2" s="7"/>
    </row>
    <row r="3" customFormat="false" ht="12.75" hidden="false" customHeight="false" outlineLevel="0" collapsed="false">
      <c r="A3" s="12" t="s">
        <v>9</v>
      </c>
      <c r="B3" s="13" t="s">
        <v>115</v>
      </c>
      <c r="C3" s="14" t="s">
        <v>11</v>
      </c>
      <c r="D3" s="14"/>
      <c r="E3" s="14"/>
      <c r="F3" s="15" t="s">
        <v>12</v>
      </c>
      <c r="G3" s="7"/>
    </row>
    <row r="4" customFormat="false" ht="10.5" hidden="false" customHeight="true" outlineLevel="0" collapsed="false">
      <c r="A4" s="16"/>
      <c r="B4" s="17"/>
      <c r="C4" s="18"/>
      <c r="D4" s="40"/>
      <c r="E4" s="7"/>
      <c r="F4" s="7"/>
      <c r="G4" s="7"/>
    </row>
    <row r="5" s="7" customFormat="true" ht="11.25" hidden="false" customHeight="true" outlineLevel="0" collapsed="false">
      <c r="A5" s="41" t="s">
        <v>116</v>
      </c>
      <c r="B5" s="41" t="s">
        <v>117</v>
      </c>
      <c r="C5" s="41" t="s">
        <v>118</v>
      </c>
      <c r="D5" s="42" t="s">
        <v>119</v>
      </c>
      <c r="E5" s="41" t="s">
        <v>120</v>
      </c>
      <c r="F5" s="41" t="s">
        <v>121</v>
      </c>
    </row>
    <row r="6" customFormat="false" ht="9" hidden="false" customHeight="true" outlineLevel="0" collapsed="false">
      <c r="A6" s="43"/>
      <c r="B6" s="21"/>
      <c r="C6" s="18"/>
      <c r="D6" s="40"/>
      <c r="E6" s="44"/>
      <c r="F6" s="44"/>
    </row>
    <row r="7" customFormat="false" ht="15" hidden="false" customHeight="false" outlineLevel="0" collapsed="false">
      <c r="A7" s="16" t="s">
        <v>122</v>
      </c>
      <c r="B7" s="45" t="s">
        <v>123</v>
      </c>
      <c r="C7" s="18"/>
      <c r="D7" s="40"/>
      <c r="E7" s="44"/>
      <c r="F7" s="44"/>
    </row>
    <row r="8" customFormat="false" ht="10.5" hidden="false" customHeight="true" outlineLevel="0" collapsed="false">
      <c r="A8" s="16"/>
      <c r="B8" s="45"/>
      <c r="C8" s="18"/>
      <c r="D8" s="40"/>
      <c r="E8" s="44"/>
      <c r="F8" s="44"/>
    </row>
    <row r="9" customFormat="false" ht="90" hidden="false" customHeight="true" outlineLevel="0" collapsed="false">
      <c r="A9" s="43" t="s">
        <v>124</v>
      </c>
      <c r="B9" s="46" t="s">
        <v>125</v>
      </c>
      <c r="C9" s="0"/>
      <c r="D9" s="40"/>
      <c r="E9" s="47"/>
      <c r="F9" s="40" t="n">
        <f aca="false">D9*E9-0.1*(D9*E9)</f>
        <v>0</v>
      </c>
    </row>
    <row r="10" customFormat="false" ht="64.5" hidden="false" customHeight="true" outlineLevel="0" collapsed="false">
      <c r="A10" s="43"/>
      <c r="B10" s="46" t="s">
        <v>126</v>
      </c>
      <c r="C10" s="48"/>
      <c r="D10" s="40"/>
      <c r="E10" s="49"/>
      <c r="F10" s="40" t="n">
        <f aca="false">D10*E10-0.1*(D10*E10)</f>
        <v>0</v>
      </c>
    </row>
    <row r="11" customFormat="false" ht="38.25" hidden="false" customHeight="true" outlineLevel="0" collapsed="false">
      <c r="A11" s="43"/>
      <c r="B11" s="46" t="s">
        <v>127</v>
      </c>
      <c r="C11" s="48"/>
      <c r="D11" s="40"/>
      <c r="E11" s="40"/>
      <c r="F11" s="40" t="n">
        <f aca="false">D11*E11-0.1*(D11*E11)</f>
        <v>0</v>
      </c>
    </row>
    <row r="12" customFormat="false" ht="12.75" hidden="false" customHeight="false" outlineLevel="0" collapsed="false">
      <c r="A12" s="43"/>
      <c r="B12" s="50" t="s">
        <v>128</v>
      </c>
      <c r="C12" s="51" t="s">
        <v>129</v>
      </c>
      <c r="D12" s="40" t="n">
        <v>200</v>
      </c>
      <c r="E12" s="40"/>
      <c r="F12" s="40"/>
    </row>
    <row r="13" customFormat="false" ht="12.75" hidden="false" customHeight="false" outlineLevel="0" collapsed="false">
      <c r="A13" s="43"/>
      <c r="B13" s="50" t="s">
        <v>130</v>
      </c>
      <c r="C13" s="51" t="s">
        <v>129</v>
      </c>
      <c r="D13" s="40" t="n">
        <v>100</v>
      </c>
      <c r="E13" s="40"/>
      <c r="F13" s="40"/>
    </row>
    <row r="14" customFormat="false" ht="12.75" hidden="false" customHeight="false" outlineLevel="0" collapsed="false">
      <c r="A14" s="43"/>
      <c r="B14" s="50" t="s">
        <v>131</v>
      </c>
      <c r="C14" s="51" t="s">
        <v>129</v>
      </c>
      <c r="D14" s="40" t="n">
        <v>450</v>
      </c>
      <c r="E14" s="40"/>
      <c r="F14" s="40"/>
    </row>
    <row r="15" customFormat="false" ht="12.75" hidden="false" customHeight="false" outlineLevel="0" collapsed="false">
      <c r="A15" s="43"/>
      <c r="B15" s="50" t="s">
        <v>132</v>
      </c>
      <c r="C15" s="51" t="s">
        <v>129</v>
      </c>
      <c r="D15" s="40" t="n">
        <v>400</v>
      </c>
      <c r="E15" s="40"/>
      <c r="F15" s="40"/>
    </row>
    <row r="16" customFormat="false" ht="12.75" hidden="false" customHeight="false" outlineLevel="0" collapsed="false">
      <c r="A16" s="43"/>
      <c r="B16" s="50" t="s">
        <v>133</v>
      </c>
      <c r="C16" s="51" t="s">
        <v>129</v>
      </c>
      <c r="D16" s="40" t="n">
        <v>130</v>
      </c>
      <c r="E16" s="40"/>
      <c r="F16" s="40"/>
    </row>
    <row r="17" customFormat="false" ht="12.75" hidden="false" customHeight="false" outlineLevel="0" collapsed="false">
      <c r="A17" s="43"/>
      <c r="B17" s="50" t="s">
        <v>134</v>
      </c>
      <c r="C17" s="51" t="s">
        <v>129</v>
      </c>
      <c r="D17" s="40" t="n">
        <v>520</v>
      </c>
      <c r="E17" s="40"/>
      <c r="F17" s="40"/>
    </row>
    <row r="18" customFormat="false" ht="12.75" hidden="false" customHeight="false" outlineLevel="0" collapsed="false">
      <c r="A18" s="43"/>
      <c r="B18" s="50" t="s">
        <v>135</v>
      </c>
      <c r="C18" s="51" t="s">
        <v>129</v>
      </c>
      <c r="D18" s="40" t="n">
        <v>680</v>
      </c>
      <c r="E18" s="40"/>
      <c r="F18" s="40"/>
    </row>
    <row r="19" customFormat="false" ht="12.75" hidden="false" customHeight="false" outlineLevel="0" collapsed="false">
      <c r="A19" s="43"/>
      <c r="B19" s="50" t="s">
        <v>136</v>
      </c>
      <c r="C19" s="51" t="s">
        <v>129</v>
      </c>
      <c r="D19" s="40" t="n">
        <v>860</v>
      </c>
      <c r="E19" s="40"/>
      <c r="F19" s="40"/>
    </row>
    <row r="20" customFormat="false" ht="12.75" hidden="false" customHeight="false" outlineLevel="0" collapsed="false">
      <c r="A20" s="43"/>
      <c r="B20" s="50"/>
      <c r="C20" s="51"/>
      <c r="D20" s="40"/>
      <c r="E20" s="40"/>
      <c r="F20" s="40"/>
    </row>
    <row r="21" customFormat="false" ht="64.5" hidden="false" customHeight="true" outlineLevel="0" collapsed="false">
      <c r="A21" s="43" t="s">
        <v>137</v>
      </c>
      <c r="B21" s="46" t="s">
        <v>138</v>
      </c>
      <c r="C21" s="51"/>
      <c r="D21" s="40"/>
      <c r="E21" s="49"/>
      <c r="F21" s="40"/>
    </row>
    <row r="22" customFormat="false" ht="12.75" hidden="false" customHeight="false" outlineLevel="0" collapsed="false">
      <c r="A22" s="43"/>
      <c r="B22" s="50" t="s">
        <v>128</v>
      </c>
      <c r="C22" s="51" t="s">
        <v>139</v>
      </c>
      <c r="D22" s="40" t="n">
        <v>10</v>
      </c>
      <c r="E22" s="49"/>
      <c r="F22" s="40"/>
    </row>
    <row r="23" customFormat="false" ht="12.75" hidden="false" customHeight="false" outlineLevel="0" collapsed="false">
      <c r="A23" s="43"/>
      <c r="B23" s="50" t="s">
        <v>131</v>
      </c>
      <c r="C23" s="51" t="s">
        <v>139</v>
      </c>
      <c r="D23" s="40" t="n">
        <v>10</v>
      </c>
      <c r="E23" s="40"/>
      <c r="F23" s="40"/>
    </row>
    <row r="24" customFormat="false" ht="12.75" hidden="false" customHeight="false" outlineLevel="0" collapsed="false">
      <c r="A24" s="43"/>
      <c r="B24" s="50" t="s">
        <v>133</v>
      </c>
      <c r="C24" s="51" t="s">
        <v>139</v>
      </c>
      <c r="D24" s="40" t="n">
        <v>10</v>
      </c>
      <c r="E24" s="49"/>
      <c r="F24" s="40"/>
    </row>
    <row r="25" customFormat="false" ht="10.5" hidden="false" customHeight="true" outlineLevel="0" collapsed="false">
      <c r="A25" s="43"/>
      <c r="B25" s="17"/>
      <c r="C25" s="51"/>
      <c r="D25" s="40"/>
      <c r="E25" s="40"/>
      <c r="F25" s="40"/>
    </row>
    <row r="26" customFormat="false" ht="63.75" hidden="false" customHeight="false" outlineLevel="0" collapsed="false">
      <c r="A26" s="43" t="s">
        <v>140</v>
      </c>
      <c r="B26" s="46" t="s">
        <v>141</v>
      </c>
      <c r="C26" s="0"/>
      <c r="D26" s="40"/>
      <c r="E26" s="40"/>
      <c r="F26" s="40"/>
    </row>
    <row r="27" customFormat="false" ht="12.75" hidden="false" customHeight="false" outlineLevel="0" collapsed="false">
      <c r="A27" s="43"/>
      <c r="B27" s="46" t="s">
        <v>142</v>
      </c>
      <c r="C27" s="48"/>
      <c r="D27" s="40"/>
      <c r="E27" s="40"/>
      <c r="F27" s="40"/>
    </row>
    <row r="28" customFormat="false" ht="12.75" hidden="false" customHeight="false" outlineLevel="0" collapsed="false">
      <c r="A28" s="43"/>
      <c r="B28" s="50" t="s">
        <v>128</v>
      </c>
      <c r="C28" s="51" t="s">
        <v>139</v>
      </c>
      <c r="D28" s="40" t="n">
        <v>4</v>
      </c>
      <c r="E28" s="49"/>
      <c r="F28" s="40"/>
    </row>
    <row r="29" customFormat="false" ht="12.75" hidden="false" customHeight="false" outlineLevel="0" collapsed="false">
      <c r="A29" s="43"/>
      <c r="B29" s="50" t="s">
        <v>131</v>
      </c>
      <c r="C29" s="51" t="s">
        <v>139</v>
      </c>
      <c r="D29" s="40" t="n">
        <v>2</v>
      </c>
      <c r="E29" s="40"/>
      <c r="F29" s="40"/>
    </row>
    <row r="30" customFormat="false" ht="12.75" hidden="false" customHeight="false" outlineLevel="0" collapsed="false">
      <c r="A30" s="43"/>
      <c r="B30" s="50" t="s">
        <v>133</v>
      </c>
      <c r="C30" s="51" t="s">
        <v>139</v>
      </c>
      <c r="D30" s="40" t="n">
        <v>1</v>
      </c>
      <c r="E30" s="49"/>
      <c r="F30" s="40"/>
    </row>
    <row r="31" customFormat="false" ht="12.75" hidden="false" customHeight="false" outlineLevel="0" collapsed="false">
      <c r="A31" s="43"/>
      <c r="B31" s="50"/>
      <c r="C31" s="51"/>
      <c r="D31" s="40"/>
      <c r="E31" s="40"/>
      <c r="F31" s="40"/>
    </row>
    <row r="32" customFormat="false" ht="12.75" hidden="false" customHeight="false" outlineLevel="0" collapsed="false">
      <c r="A32" s="43" t="s">
        <v>143</v>
      </c>
      <c r="B32" s="50" t="s">
        <v>144</v>
      </c>
      <c r="C32" s="51"/>
      <c r="D32" s="40"/>
      <c r="E32" s="40"/>
      <c r="F32" s="40"/>
    </row>
    <row r="33" customFormat="false" ht="13.5" hidden="false" customHeight="true" outlineLevel="0" collapsed="false">
      <c r="A33" s="43"/>
      <c r="B33" s="50" t="s">
        <v>145</v>
      </c>
      <c r="C33" s="51" t="s">
        <v>139</v>
      </c>
      <c r="D33" s="40" t="n">
        <v>1</v>
      </c>
      <c r="E33" s="49"/>
      <c r="F33" s="40"/>
    </row>
    <row r="34" customFormat="false" ht="13.5" hidden="false" customHeight="true" outlineLevel="0" collapsed="false">
      <c r="A34" s="43"/>
      <c r="B34" s="50" t="s">
        <v>146</v>
      </c>
      <c r="C34" s="51" t="s">
        <v>139</v>
      </c>
      <c r="D34" s="40" t="n">
        <v>1</v>
      </c>
      <c r="E34" s="49"/>
      <c r="F34" s="40"/>
    </row>
    <row r="35" s="57" customFormat="true" ht="13.5" hidden="false" customHeight="true" outlineLevel="0" collapsed="false">
      <c r="A35" s="52"/>
      <c r="B35" s="53"/>
      <c r="C35" s="54"/>
      <c r="D35" s="55"/>
      <c r="E35" s="56"/>
      <c r="F35" s="55"/>
    </row>
    <row r="36" customFormat="false" ht="12.75" hidden="false" customHeight="false" outlineLevel="0" collapsed="false">
      <c r="A36" s="43" t="s">
        <v>147</v>
      </c>
      <c r="B36" s="50" t="s">
        <v>148</v>
      </c>
      <c r="C36" s="51"/>
      <c r="D36" s="40"/>
      <c r="E36" s="40"/>
      <c r="F36" s="40"/>
    </row>
    <row r="37" customFormat="false" ht="13.5" hidden="false" customHeight="true" outlineLevel="0" collapsed="false">
      <c r="A37" s="43"/>
      <c r="B37" s="50" t="s">
        <v>145</v>
      </c>
      <c r="C37" s="51" t="s">
        <v>139</v>
      </c>
      <c r="D37" s="40" t="n">
        <v>1</v>
      </c>
      <c r="E37" s="49"/>
      <c r="F37" s="40"/>
    </row>
    <row r="38" customFormat="false" ht="13.5" hidden="false" customHeight="true" outlineLevel="0" collapsed="false">
      <c r="A38" s="43"/>
      <c r="B38" s="50" t="s">
        <v>146</v>
      </c>
      <c r="C38" s="51" t="s">
        <v>139</v>
      </c>
      <c r="D38" s="40" t="n">
        <v>1</v>
      </c>
      <c r="E38" s="49"/>
      <c r="F38" s="40"/>
    </row>
    <row r="39" customFormat="false" ht="12.75" hidden="false" customHeight="false" outlineLevel="0" collapsed="false">
      <c r="A39" s="43"/>
      <c r="B39" s="50"/>
      <c r="C39" s="51"/>
      <c r="D39" s="40"/>
      <c r="E39" s="40"/>
      <c r="F39" s="40"/>
    </row>
    <row r="40" customFormat="false" ht="63.75" hidden="false" customHeight="false" outlineLevel="0" collapsed="false">
      <c r="A40" s="43" t="s">
        <v>149</v>
      </c>
      <c r="B40" s="46" t="s">
        <v>138</v>
      </c>
      <c r="C40" s="51"/>
      <c r="D40" s="40"/>
      <c r="E40" s="40"/>
      <c r="F40" s="40"/>
    </row>
    <row r="41" customFormat="false" ht="12.75" hidden="false" customHeight="false" outlineLevel="0" collapsed="false">
      <c r="A41" s="43"/>
      <c r="B41" s="50" t="s">
        <v>128</v>
      </c>
      <c r="C41" s="51" t="s">
        <v>139</v>
      </c>
      <c r="D41" s="40" t="n">
        <v>3</v>
      </c>
      <c r="E41" s="40"/>
      <c r="F41" s="40"/>
    </row>
    <row r="42" customFormat="false" ht="13.5" hidden="false" customHeight="true" outlineLevel="0" collapsed="false">
      <c r="A42" s="43"/>
      <c r="B42" s="50" t="s">
        <v>133</v>
      </c>
      <c r="C42" s="51" t="s">
        <v>139</v>
      </c>
      <c r="D42" s="40" t="n">
        <v>10</v>
      </c>
      <c r="E42" s="49"/>
      <c r="F42" s="40"/>
    </row>
    <row r="43" customFormat="false" ht="12.75" hidden="false" customHeight="false" outlineLevel="0" collapsed="false">
      <c r="A43" s="43"/>
      <c r="B43" s="50" t="s">
        <v>134</v>
      </c>
      <c r="C43" s="51" t="s">
        <v>139</v>
      </c>
      <c r="D43" s="40" t="n">
        <v>8</v>
      </c>
      <c r="E43" s="40"/>
      <c r="F43" s="40"/>
    </row>
    <row r="44" customFormat="false" ht="12.75" hidden="false" customHeight="false" outlineLevel="0" collapsed="false">
      <c r="A44" s="43"/>
      <c r="B44" s="50" t="s">
        <v>135</v>
      </c>
      <c r="C44" s="51" t="s">
        <v>139</v>
      </c>
      <c r="D44" s="40" t="n">
        <v>4</v>
      </c>
      <c r="E44" s="40"/>
      <c r="F44" s="40"/>
    </row>
    <row r="45" customFormat="false" ht="12.75" hidden="false" customHeight="false" outlineLevel="0" collapsed="false">
      <c r="A45" s="43"/>
      <c r="B45" s="50"/>
      <c r="C45" s="51"/>
      <c r="D45" s="40"/>
      <c r="E45" s="40"/>
      <c r="F45" s="40"/>
    </row>
    <row r="46" customFormat="false" ht="51" hidden="false" customHeight="true" outlineLevel="0" collapsed="false">
      <c r="A46" s="43" t="s">
        <v>150</v>
      </c>
      <c r="B46" s="46" t="s">
        <v>151</v>
      </c>
      <c r="C46" s="51"/>
      <c r="D46" s="40"/>
      <c r="E46" s="40"/>
      <c r="F46" s="40"/>
    </row>
    <row r="47" customFormat="false" ht="12.75" hidden="false" customHeight="false" outlineLevel="0" collapsed="false">
      <c r="A47" s="43"/>
      <c r="B47" s="50" t="s">
        <v>134</v>
      </c>
      <c r="C47" s="51" t="s">
        <v>139</v>
      </c>
      <c r="D47" s="40" t="n">
        <v>30</v>
      </c>
      <c r="E47" s="40"/>
      <c r="F47" s="40"/>
    </row>
    <row r="48" customFormat="false" ht="12.75" hidden="false" customHeight="false" outlineLevel="0" collapsed="false">
      <c r="A48" s="43"/>
      <c r="B48" s="50" t="s">
        <v>135</v>
      </c>
      <c r="C48" s="51" t="s">
        <v>139</v>
      </c>
      <c r="D48" s="40" t="n">
        <v>40</v>
      </c>
      <c r="E48" s="40"/>
      <c r="F48" s="40"/>
    </row>
    <row r="49" customFormat="false" ht="12.75" hidden="false" customHeight="false" outlineLevel="0" collapsed="false">
      <c r="A49" s="43"/>
      <c r="B49" s="17"/>
      <c r="C49" s="51"/>
      <c r="D49" s="40"/>
      <c r="E49" s="40"/>
      <c r="F49" s="40"/>
    </row>
    <row r="50" customFormat="false" ht="38.25" hidden="false" customHeight="false" outlineLevel="0" collapsed="false">
      <c r="A50" s="43" t="s">
        <v>152</v>
      </c>
      <c r="B50" s="46" t="s">
        <v>153</v>
      </c>
      <c r="C50" s="51"/>
      <c r="D50" s="40"/>
      <c r="E50" s="40"/>
      <c r="F50" s="40"/>
    </row>
    <row r="51" customFormat="false" ht="12.75" hidden="false" customHeight="false" outlineLevel="0" collapsed="false">
      <c r="A51" s="43"/>
      <c r="B51" s="50" t="s">
        <v>136</v>
      </c>
      <c r="C51" s="51" t="s">
        <v>139</v>
      </c>
      <c r="D51" s="40" t="n">
        <v>406</v>
      </c>
      <c r="E51" s="40"/>
      <c r="F51" s="40"/>
    </row>
    <row r="52" customFormat="false" ht="12.75" hidden="false" customHeight="false" outlineLevel="0" collapsed="false">
      <c r="A52" s="43"/>
      <c r="B52" s="17"/>
      <c r="C52" s="51"/>
      <c r="D52" s="40"/>
      <c r="E52" s="40"/>
      <c r="F52" s="40"/>
    </row>
    <row r="53" customFormat="false" ht="25.5" hidden="false" customHeight="false" outlineLevel="0" collapsed="false">
      <c r="A53" s="43" t="s">
        <v>154</v>
      </c>
      <c r="B53" s="58" t="s">
        <v>155</v>
      </c>
      <c r="C53" s="51" t="s">
        <v>139</v>
      </c>
      <c r="D53" s="40" t="n">
        <v>4</v>
      </c>
      <c r="E53" s="40"/>
      <c r="F53" s="40"/>
    </row>
    <row r="54" customFormat="false" ht="12.75" hidden="false" customHeight="false" outlineLevel="0" collapsed="false">
      <c r="A54" s="43"/>
      <c r="B54" s="17"/>
      <c r="C54" s="51"/>
      <c r="D54" s="40"/>
      <c r="E54" s="40"/>
      <c r="F54" s="40"/>
    </row>
    <row r="55" customFormat="false" ht="51" hidden="false" customHeight="false" outlineLevel="0" collapsed="false">
      <c r="A55" s="43" t="s">
        <v>156</v>
      </c>
      <c r="B55" s="46" t="s">
        <v>157</v>
      </c>
      <c r="C55" s="51" t="s">
        <v>158</v>
      </c>
      <c r="D55" s="40" t="n">
        <v>1</v>
      </c>
      <c r="E55" s="40"/>
      <c r="F55" s="40"/>
    </row>
    <row r="56" customFormat="false" ht="12.75" hidden="false" customHeight="false" outlineLevel="0" collapsed="false">
      <c r="A56" s="43"/>
      <c r="B56" s="46"/>
      <c r="C56" s="51"/>
      <c r="D56" s="40"/>
      <c r="E56" s="40"/>
      <c r="F56" s="40"/>
    </row>
    <row r="57" customFormat="false" ht="51" hidden="false" customHeight="true" outlineLevel="0" collapsed="false">
      <c r="A57" s="43" t="s">
        <v>159</v>
      </c>
      <c r="B57" s="59" t="s">
        <v>160</v>
      </c>
      <c r="C57" s="51"/>
      <c r="D57" s="40"/>
      <c r="E57" s="40"/>
      <c r="F57" s="40"/>
    </row>
    <row r="58" customFormat="false" ht="12.75" hidden="false" customHeight="false" outlineLevel="0" collapsed="false">
      <c r="A58" s="43"/>
      <c r="B58" s="17" t="s">
        <v>161</v>
      </c>
      <c r="C58" s="51" t="s">
        <v>139</v>
      </c>
      <c r="D58" s="40" t="n">
        <v>30</v>
      </c>
      <c r="E58" s="40"/>
      <c r="F58" s="40"/>
    </row>
    <row r="59" customFormat="false" ht="10.5" hidden="false" customHeight="true" outlineLevel="0" collapsed="false">
      <c r="A59" s="43"/>
      <c r="B59" s="17"/>
      <c r="C59" s="51"/>
      <c r="D59" s="40"/>
      <c r="E59" s="40"/>
      <c r="F59" s="40"/>
    </row>
    <row r="60" customFormat="false" ht="38.25" hidden="false" customHeight="false" outlineLevel="0" collapsed="false">
      <c r="A60" s="43" t="s">
        <v>162</v>
      </c>
      <c r="B60" s="58" t="s">
        <v>163</v>
      </c>
      <c r="C60" s="51" t="s">
        <v>139</v>
      </c>
      <c r="D60" s="40" t="n">
        <v>30</v>
      </c>
      <c r="E60" s="40"/>
      <c r="F60" s="40"/>
    </row>
    <row r="61" customFormat="false" ht="12.75" hidden="false" customHeight="false" outlineLevel="0" collapsed="false">
      <c r="A61" s="43"/>
      <c r="B61" s="17"/>
      <c r="C61" s="51"/>
      <c r="D61" s="40"/>
      <c r="E61" s="40"/>
      <c r="F61" s="40"/>
    </row>
    <row r="62" customFormat="false" ht="25.5" hidden="false" customHeight="false" outlineLevel="0" collapsed="false">
      <c r="A62" s="43" t="s">
        <v>164</v>
      </c>
      <c r="B62" s="46" t="s">
        <v>165</v>
      </c>
      <c r="C62" s="0"/>
      <c r="D62" s="40"/>
      <c r="E62" s="40"/>
      <c r="F62" s="40"/>
    </row>
    <row r="63" customFormat="false" ht="24.75" hidden="false" customHeight="true" outlineLevel="0" collapsed="false">
      <c r="A63" s="43"/>
      <c r="B63" s="46" t="s">
        <v>166</v>
      </c>
      <c r="C63" s="48" t="s">
        <v>139</v>
      </c>
      <c r="D63" s="40" t="n">
        <v>1</v>
      </c>
      <c r="E63" s="40"/>
      <c r="F63" s="40"/>
    </row>
    <row r="64" customFormat="false" ht="11.25" hidden="false" customHeight="true" outlineLevel="0" collapsed="false">
      <c r="A64" s="60"/>
      <c r="B64" s="35"/>
      <c r="C64" s="0"/>
      <c r="D64" s="61"/>
      <c r="E64" s="62"/>
      <c r="F64" s="40"/>
    </row>
    <row r="65" customFormat="false" ht="57.75" hidden="false" customHeight="true" outlineLevel="0" collapsed="false">
      <c r="A65" s="43" t="s">
        <v>167</v>
      </c>
      <c r="B65" s="59" t="s">
        <v>168</v>
      </c>
      <c r="C65" s="51"/>
      <c r="D65" s="40"/>
      <c r="E65" s="40"/>
      <c r="F65" s="40"/>
    </row>
    <row r="66" customFormat="false" ht="141" hidden="false" customHeight="true" outlineLevel="0" collapsed="false">
      <c r="A66" s="43"/>
      <c r="B66" s="63" t="s">
        <v>169</v>
      </c>
      <c r="C66" s="51" t="s">
        <v>139</v>
      </c>
      <c r="D66" s="40" t="n">
        <v>20</v>
      </c>
      <c r="E66" s="40"/>
      <c r="F66" s="40"/>
    </row>
    <row r="67" customFormat="false" ht="15" hidden="false" customHeight="true" outlineLevel="0" collapsed="false">
      <c r="A67" s="43"/>
      <c r="B67" s="59"/>
      <c r="C67" s="51"/>
      <c r="D67" s="40"/>
      <c r="E67" s="40"/>
      <c r="F67" s="40"/>
    </row>
    <row r="68" customFormat="false" ht="66" hidden="false" customHeight="true" outlineLevel="0" collapsed="false">
      <c r="A68" s="43" t="s">
        <v>170</v>
      </c>
      <c r="B68" s="59" t="s">
        <v>171</v>
      </c>
      <c r="C68" s="51"/>
      <c r="D68" s="40"/>
      <c r="E68" s="40"/>
      <c r="F68" s="40"/>
    </row>
    <row r="69" customFormat="false" ht="12.75" hidden="false" customHeight="true" outlineLevel="0" collapsed="false">
      <c r="A69" s="43"/>
      <c r="B69" s="59" t="s">
        <v>172</v>
      </c>
      <c r="C69" s="51"/>
      <c r="D69" s="40"/>
      <c r="E69" s="40"/>
      <c r="F69" s="40"/>
    </row>
    <row r="70" customFormat="false" ht="66" hidden="false" customHeight="true" outlineLevel="0" collapsed="false">
      <c r="A70" s="43"/>
      <c r="B70" s="59" t="s">
        <v>173</v>
      </c>
      <c r="C70" s="51"/>
      <c r="D70" s="40"/>
      <c r="E70" s="40"/>
      <c r="F70" s="40"/>
    </row>
    <row r="71" customFormat="false" ht="28.5" hidden="false" customHeight="true" outlineLevel="0" collapsed="false">
      <c r="A71" s="43"/>
      <c r="B71" s="59" t="s">
        <v>174</v>
      </c>
      <c r="C71" s="51" t="s">
        <v>139</v>
      </c>
      <c r="D71" s="40" t="n">
        <v>1</v>
      </c>
      <c r="E71" s="40"/>
      <c r="F71" s="40"/>
    </row>
    <row r="72" customFormat="false" ht="15.75" hidden="false" customHeight="true" outlineLevel="0" collapsed="false">
      <c r="A72" s="43"/>
      <c r="B72" s="59"/>
      <c r="C72" s="51"/>
      <c r="D72" s="40"/>
      <c r="E72" s="40"/>
      <c r="F72" s="40"/>
    </row>
    <row r="73" customFormat="false" ht="53.25" hidden="false" customHeight="true" outlineLevel="0" collapsed="false">
      <c r="A73" s="43" t="s">
        <v>175</v>
      </c>
      <c r="B73" s="46" t="s">
        <v>176</v>
      </c>
      <c r="C73" s="0"/>
      <c r="D73" s="40"/>
      <c r="E73" s="40"/>
      <c r="F73" s="40"/>
    </row>
    <row r="74" customFormat="false" ht="13.5" hidden="false" customHeight="true" outlineLevel="0" collapsed="false">
      <c r="A74" s="43"/>
      <c r="B74" s="46" t="s">
        <v>177</v>
      </c>
      <c r="C74" s="48"/>
      <c r="D74" s="40"/>
      <c r="E74" s="40"/>
      <c r="F74" s="40"/>
    </row>
    <row r="75" customFormat="false" ht="12.75" hidden="false" customHeight="false" outlineLevel="0" collapsed="false">
      <c r="A75" s="43"/>
      <c r="B75" s="17" t="s">
        <v>178</v>
      </c>
      <c r="C75" s="51" t="s">
        <v>139</v>
      </c>
      <c r="D75" s="40" t="n">
        <v>1</v>
      </c>
      <c r="E75" s="40"/>
      <c r="F75" s="40"/>
    </row>
    <row r="76" customFormat="false" ht="12.75" hidden="false" customHeight="false" outlineLevel="0" collapsed="false">
      <c r="A76" s="43"/>
      <c r="B76" s="17" t="s">
        <v>179</v>
      </c>
      <c r="C76" s="51" t="s">
        <v>139</v>
      </c>
      <c r="D76" s="40" t="n">
        <v>1</v>
      </c>
      <c r="E76" s="40"/>
      <c r="F76" s="40"/>
    </row>
    <row r="77" customFormat="false" ht="12.75" hidden="false" customHeight="false" outlineLevel="0" collapsed="false">
      <c r="A77" s="43"/>
      <c r="B77" s="17"/>
      <c r="C77" s="51"/>
      <c r="D77" s="40"/>
      <c r="E77" s="40"/>
      <c r="F77" s="40"/>
    </row>
    <row r="78" customFormat="false" ht="51" hidden="false" customHeight="true" outlineLevel="0" collapsed="false">
      <c r="A78" s="43" t="s">
        <v>180</v>
      </c>
      <c r="B78" s="17" t="s">
        <v>181</v>
      </c>
      <c r="C78" s="51"/>
      <c r="D78" s="40"/>
      <c r="E78" s="40"/>
      <c r="F78" s="40"/>
    </row>
    <row r="79" customFormat="false" ht="27" hidden="false" customHeight="true" outlineLevel="0" collapsed="false">
      <c r="A79" s="43"/>
      <c r="B79" s="17" t="s">
        <v>182</v>
      </c>
      <c r="C79" s="51" t="s">
        <v>183</v>
      </c>
      <c r="D79" s="40" t="n">
        <v>2</v>
      </c>
      <c r="E79" s="40"/>
      <c r="F79" s="40"/>
    </row>
    <row r="80" customFormat="false" ht="12.75" hidden="false" customHeight="false" outlineLevel="0" collapsed="false">
      <c r="A80" s="43"/>
      <c r="B80" s="17"/>
      <c r="C80" s="51"/>
      <c r="D80" s="40"/>
      <c r="E80" s="40"/>
      <c r="F80" s="40"/>
    </row>
    <row r="81" customFormat="false" ht="64.5" hidden="false" customHeight="true" outlineLevel="0" collapsed="false">
      <c r="A81" s="43" t="s">
        <v>184</v>
      </c>
      <c r="B81" s="17" t="s">
        <v>185</v>
      </c>
      <c r="C81" s="51"/>
      <c r="D81" s="40"/>
      <c r="E81" s="40"/>
      <c r="F81" s="40"/>
    </row>
    <row r="82" customFormat="false" ht="25.5" hidden="false" customHeight="false" outlineLevel="0" collapsed="false">
      <c r="A82" s="43"/>
      <c r="B82" s="17" t="s">
        <v>186</v>
      </c>
      <c r="C82" s="51"/>
      <c r="D82" s="40"/>
      <c r="E82" s="40"/>
      <c r="F82" s="40"/>
    </row>
    <row r="83" customFormat="false" ht="51" hidden="false" customHeight="true" outlineLevel="0" collapsed="false">
      <c r="A83" s="43"/>
      <c r="B83" s="17" t="s">
        <v>187</v>
      </c>
      <c r="C83" s="51"/>
      <c r="D83" s="40"/>
      <c r="E83" s="40"/>
      <c r="F83" s="40"/>
    </row>
    <row r="84" customFormat="false" ht="25.5" hidden="false" customHeight="false" outlineLevel="0" collapsed="false">
      <c r="A84" s="43"/>
      <c r="B84" s="17" t="s">
        <v>188</v>
      </c>
      <c r="C84" s="51"/>
      <c r="D84" s="40"/>
      <c r="E84" s="40"/>
      <c r="F84" s="40"/>
    </row>
    <row r="85" customFormat="false" ht="12.75" hidden="false" customHeight="false" outlineLevel="0" collapsed="false">
      <c r="A85" s="43"/>
      <c r="B85" s="17"/>
      <c r="C85" s="51"/>
      <c r="D85" s="40"/>
      <c r="E85" s="40"/>
      <c r="F85" s="40"/>
    </row>
    <row r="86" customFormat="false" ht="12.75" hidden="false" customHeight="false" outlineLevel="0" collapsed="false">
      <c r="A86" s="43"/>
      <c r="B86" s="17" t="s">
        <v>189</v>
      </c>
      <c r="C86" s="51"/>
      <c r="D86" s="40"/>
      <c r="E86" s="40"/>
      <c r="F86" s="40"/>
    </row>
    <row r="87" customFormat="false" ht="27.75" hidden="false" customHeight="true" outlineLevel="0" collapsed="false">
      <c r="A87" s="43"/>
      <c r="B87" s="64" t="s">
        <v>190</v>
      </c>
      <c r="C87" s="51"/>
      <c r="D87" s="40"/>
      <c r="E87" s="40"/>
      <c r="F87" s="40"/>
    </row>
    <row r="88" customFormat="false" ht="15" hidden="false" customHeight="true" outlineLevel="0" collapsed="false">
      <c r="A88" s="43"/>
      <c r="B88" s="64" t="s">
        <v>191</v>
      </c>
      <c r="C88" s="51"/>
      <c r="D88" s="40"/>
      <c r="E88" s="40"/>
      <c r="F88" s="40"/>
    </row>
    <row r="89" customFormat="false" ht="39.75" hidden="false" customHeight="true" outlineLevel="0" collapsed="false">
      <c r="A89" s="43"/>
      <c r="B89" s="64" t="s">
        <v>192</v>
      </c>
      <c r="C89" s="51"/>
      <c r="D89" s="40"/>
      <c r="E89" s="40"/>
      <c r="F89" s="40"/>
    </row>
    <row r="90" customFormat="false" ht="12.75" hidden="false" customHeight="true" outlineLevel="0" collapsed="false">
      <c r="A90" s="43"/>
      <c r="B90" s="64" t="s">
        <v>193</v>
      </c>
      <c r="C90" s="51"/>
      <c r="D90" s="40"/>
      <c r="E90" s="40"/>
      <c r="F90" s="40"/>
    </row>
    <row r="91" customFormat="false" ht="24.75" hidden="false" customHeight="true" outlineLevel="0" collapsed="false">
      <c r="A91" s="43"/>
      <c r="B91" s="64" t="s">
        <v>194</v>
      </c>
      <c r="C91" s="51"/>
      <c r="D91" s="40"/>
      <c r="E91" s="40"/>
      <c r="F91" s="40"/>
    </row>
    <row r="92" customFormat="false" ht="12.75" hidden="false" customHeight="true" outlineLevel="0" collapsed="false">
      <c r="A92" s="43"/>
      <c r="B92" s="64" t="s">
        <v>195</v>
      </c>
      <c r="C92" s="51"/>
      <c r="D92" s="40"/>
      <c r="E92" s="40"/>
      <c r="F92" s="40"/>
    </row>
    <row r="93" customFormat="false" ht="12.75" hidden="false" customHeight="true" outlineLevel="0" collapsed="false">
      <c r="A93" s="43"/>
      <c r="B93" s="64" t="s">
        <v>196</v>
      </c>
      <c r="C93" s="51"/>
      <c r="D93" s="40"/>
      <c r="E93" s="40"/>
      <c r="F93" s="40"/>
    </row>
    <row r="94" customFormat="false" ht="12.75" hidden="false" customHeight="true" outlineLevel="0" collapsed="false">
      <c r="A94" s="43"/>
      <c r="B94" s="64" t="s">
        <v>197</v>
      </c>
      <c r="C94" s="51"/>
      <c r="D94" s="40"/>
      <c r="E94" s="40"/>
      <c r="F94" s="40"/>
    </row>
    <row r="95" customFormat="false" ht="25.5" hidden="false" customHeight="true" outlineLevel="0" collapsed="false">
      <c r="A95" s="43"/>
      <c r="B95" s="64" t="s">
        <v>198</v>
      </c>
      <c r="C95" s="51"/>
      <c r="D95" s="40"/>
      <c r="E95" s="40"/>
      <c r="F95" s="40"/>
    </row>
    <row r="96" customFormat="false" ht="15" hidden="false" customHeight="true" outlineLevel="0" collapsed="false">
      <c r="A96" s="43"/>
      <c r="B96" s="64" t="s">
        <v>199</v>
      </c>
      <c r="C96" s="51" t="s">
        <v>139</v>
      </c>
      <c r="D96" s="40" t="n">
        <v>1</v>
      </c>
      <c r="E96" s="40"/>
      <c r="F96" s="40"/>
    </row>
    <row r="97" customFormat="false" ht="12.75" hidden="false" customHeight="true" outlineLevel="0" collapsed="false">
      <c r="A97" s="43"/>
      <c r="B97" s="64"/>
      <c r="C97" s="51"/>
      <c r="D97" s="40"/>
      <c r="E97" s="40"/>
      <c r="F97" s="40"/>
    </row>
    <row r="98" customFormat="false" ht="25.5" hidden="false" customHeight="false" outlineLevel="0" collapsed="false">
      <c r="A98" s="43" t="s">
        <v>200</v>
      </c>
      <c r="B98" s="17" t="s">
        <v>201</v>
      </c>
      <c r="C98" s="51"/>
      <c r="D98" s="40"/>
      <c r="E98" s="40"/>
      <c r="F98" s="40"/>
    </row>
    <row r="99" customFormat="false" ht="14.25" hidden="false" customHeight="true" outlineLevel="0" collapsed="false">
      <c r="A99" s="43"/>
      <c r="B99" s="17" t="s">
        <v>202</v>
      </c>
      <c r="C99" s="51"/>
      <c r="D99" s="40"/>
      <c r="E99" s="40"/>
      <c r="F99" s="40"/>
    </row>
    <row r="100" customFormat="false" ht="39" hidden="false" customHeight="true" outlineLevel="0" collapsed="false">
      <c r="A100" s="43"/>
      <c r="B100" s="17" t="s">
        <v>203</v>
      </c>
      <c r="C100" s="51"/>
      <c r="D100" s="40"/>
      <c r="E100" s="40"/>
      <c r="F100" s="40"/>
    </row>
    <row r="101" customFormat="false" ht="13.5" hidden="false" customHeight="true" outlineLevel="0" collapsed="false">
      <c r="A101" s="43"/>
      <c r="B101" s="17" t="s">
        <v>204</v>
      </c>
      <c r="C101" s="51"/>
      <c r="D101" s="40"/>
      <c r="E101" s="40"/>
      <c r="F101" s="40"/>
    </row>
    <row r="102" customFormat="false" ht="12.75" hidden="false" customHeight="false" outlineLevel="0" collapsed="false">
      <c r="A102" s="43"/>
      <c r="B102" s="17" t="s">
        <v>205</v>
      </c>
      <c r="C102" s="51" t="s">
        <v>139</v>
      </c>
      <c r="D102" s="40" t="n">
        <v>4</v>
      </c>
      <c r="E102" s="40"/>
      <c r="F102" s="40"/>
    </row>
    <row r="103" customFormat="false" ht="12.75" hidden="false" customHeight="false" outlineLevel="0" collapsed="false">
      <c r="A103" s="43"/>
      <c r="B103" s="17" t="s">
        <v>206</v>
      </c>
      <c r="C103" s="51" t="s">
        <v>139</v>
      </c>
      <c r="D103" s="40" t="n">
        <v>8</v>
      </c>
      <c r="E103" s="40"/>
      <c r="F103" s="40"/>
    </row>
    <row r="104" customFormat="false" ht="14.25" hidden="false" customHeight="true" outlineLevel="0" collapsed="false">
      <c r="A104" s="43"/>
      <c r="B104" s="17"/>
      <c r="C104" s="51"/>
      <c r="D104" s="40"/>
      <c r="E104" s="40"/>
      <c r="F104" s="40"/>
    </row>
    <row r="105" s="65" customFormat="true" ht="38.25" hidden="false" customHeight="true" outlineLevel="0" collapsed="false">
      <c r="A105" s="43" t="s">
        <v>207</v>
      </c>
      <c r="B105" s="59" t="s">
        <v>208</v>
      </c>
      <c r="C105" s="51"/>
      <c r="D105" s="40"/>
      <c r="E105" s="40"/>
      <c r="F105" s="40"/>
    </row>
    <row r="106" s="65" customFormat="true" ht="13.5" hidden="false" customHeight="true" outlineLevel="0" collapsed="false">
      <c r="A106" s="43"/>
      <c r="B106" s="59"/>
      <c r="C106" s="51" t="s">
        <v>139</v>
      </c>
      <c r="D106" s="40" t="n">
        <v>1</v>
      </c>
      <c r="E106" s="40"/>
      <c r="F106" s="40"/>
    </row>
    <row r="107" customFormat="false" ht="12.75" hidden="false" customHeight="false" outlineLevel="0" collapsed="false">
      <c r="A107" s="43"/>
      <c r="B107" s="17"/>
      <c r="C107" s="51"/>
      <c r="D107" s="40"/>
      <c r="E107" s="40"/>
      <c r="F107" s="40"/>
    </row>
    <row r="108" customFormat="false" ht="38.25" hidden="false" customHeight="false" outlineLevel="0" collapsed="false">
      <c r="A108" s="43" t="s">
        <v>209</v>
      </c>
      <c r="B108" s="59" t="s">
        <v>210</v>
      </c>
      <c r="C108" s="51" t="s">
        <v>183</v>
      </c>
      <c r="D108" s="40" t="n">
        <v>1</v>
      </c>
      <c r="E108" s="40"/>
      <c r="F108" s="40"/>
    </row>
    <row r="109" customFormat="false" ht="12.75" hidden="false" customHeight="false" outlineLevel="0" collapsed="false">
      <c r="A109" s="43"/>
      <c r="B109" s="17"/>
      <c r="C109" s="51"/>
      <c r="D109" s="40"/>
      <c r="E109" s="40"/>
      <c r="F109" s="40"/>
    </row>
    <row r="110" customFormat="false" ht="38.25" hidden="false" customHeight="false" outlineLevel="0" collapsed="false">
      <c r="A110" s="43" t="s">
        <v>211</v>
      </c>
      <c r="B110" s="59" t="s">
        <v>212</v>
      </c>
      <c r="C110" s="51" t="s">
        <v>183</v>
      </c>
      <c r="D110" s="40" t="n">
        <v>1</v>
      </c>
      <c r="E110" s="40"/>
      <c r="F110" s="40"/>
    </row>
    <row r="111" customFormat="false" ht="12.75" hidden="false" customHeight="false" outlineLevel="0" collapsed="false">
      <c r="A111" s="43"/>
      <c r="B111" s="59"/>
      <c r="C111" s="51"/>
      <c r="D111" s="40"/>
      <c r="E111" s="40"/>
      <c r="F111" s="40"/>
    </row>
    <row r="112" s="71" customFormat="true" ht="12.75" hidden="false" customHeight="true" outlineLevel="0" collapsed="false">
      <c r="A112" s="66" t="s">
        <v>122</v>
      </c>
      <c r="B112" s="67" t="s">
        <v>213</v>
      </c>
      <c r="C112" s="68"/>
      <c r="D112" s="69"/>
      <c r="E112" s="70"/>
      <c r="F112" s="69"/>
    </row>
    <row r="113" customFormat="false" ht="15" hidden="false" customHeight="true" outlineLevel="0" collapsed="false">
      <c r="A113" s="43"/>
      <c r="B113" s="21"/>
      <c r="C113" s="18"/>
      <c r="D113" s="40"/>
      <c r="E113" s="47"/>
      <c r="F113" s="49"/>
    </row>
    <row r="114" customFormat="false" ht="15" hidden="false" customHeight="false" outlineLevel="0" collapsed="false">
      <c r="A114" s="16" t="s">
        <v>214</v>
      </c>
      <c r="B114" s="45" t="s">
        <v>215</v>
      </c>
      <c r="C114" s="18"/>
      <c r="D114" s="40"/>
      <c r="E114" s="47"/>
      <c r="F114" s="49"/>
    </row>
    <row r="115" customFormat="false" ht="12.75" hidden="false" customHeight="false" outlineLevel="0" collapsed="false">
      <c r="A115" s="43"/>
      <c r="B115" s="21"/>
      <c r="C115" s="18"/>
      <c r="D115" s="40"/>
      <c r="E115" s="47"/>
      <c r="F115" s="49"/>
    </row>
    <row r="116" customFormat="false" ht="167.25" hidden="false" customHeight="true" outlineLevel="0" collapsed="false">
      <c r="A116" s="43" t="s">
        <v>124</v>
      </c>
      <c r="B116" s="46" t="s">
        <v>216</v>
      </c>
      <c r="C116" s="18"/>
      <c r="D116" s="40"/>
      <c r="E116" s="44"/>
      <c r="F116" s="40"/>
    </row>
    <row r="117" customFormat="false" ht="12.75" hidden="false" customHeight="false" outlineLevel="0" collapsed="false">
      <c r="A117" s="43"/>
      <c r="B117" s="50" t="s">
        <v>217</v>
      </c>
      <c r="C117" s="51" t="s">
        <v>129</v>
      </c>
      <c r="D117" s="40" t="n">
        <v>60</v>
      </c>
      <c r="E117" s="40"/>
      <c r="F117" s="40"/>
    </row>
    <row r="118" customFormat="false" ht="12.75" hidden="false" customHeight="false" outlineLevel="0" collapsed="false">
      <c r="A118" s="43"/>
      <c r="B118" s="50" t="s">
        <v>218</v>
      </c>
      <c r="C118" s="51" t="s">
        <v>129</v>
      </c>
      <c r="D118" s="40" t="n">
        <v>10</v>
      </c>
      <c r="E118" s="40"/>
      <c r="F118" s="40"/>
    </row>
    <row r="119" customFormat="false" ht="12.75" hidden="false" customHeight="false" outlineLevel="0" collapsed="false">
      <c r="A119" s="43"/>
      <c r="B119" s="50" t="s">
        <v>219</v>
      </c>
      <c r="C119" s="51" t="s">
        <v>129</v>
      </c>
      <c r="D119" s="40" t="n">
        <v>50</v>
      </c>
      <c r="E119" s="40"/>
      <c r="F119" s="40"/>
    </row>
    <row r="120" customFormat="false" ht="12.75" hidden="false" customHeight="false" outlineLevel="0" collapsed="false">
      <c r="A120" s="43"/>
      <c r="B120" s="50" t="s">
        <v>220</v>
      </c>
      <c r="C120" s="51" t="s">
        <v>129</v>
      </c>
      <c r="D120" s="40" t="n">
        <v>10</v>
      </c>
      <c r="E120" s="40"/>
      <c r="F120" s="40"/>
    </row>
    <row r="121" customFormat="false" ht="12.75" hidden="false" customHeight="false" outlineLevel="0" collapsed="false">
      <c r="A121" s="43"/>
      <c r="B121" s="50"/>
      <c r="C121" s="51"/>
      <c r="D121" s="40"/>
      <c r="E121" s="40"/>
      <c r="F121" s="40"/>
    </row>
    <row r="122" customFormat="false" ht="134.25" hidden="false" customHeight="true" outlineLevel="0" collapsed="false">
      <c r="A122" s="43" t="s">
        <v>137</v>
      </c>
      <c r="B122" s="59" t="s">
        <v>221</v>
      </c>
      <c r="C122" s="18"/>
      <c r="D122" s="40"/>
      <c r="E122" s="40"/>
      <c r="F122" s="40"/>
    </row>
    <row r="123" customFormat="false" ht="12.75" hidden="false" customHeight="false" outlineLevel="0" collapsed="false">
      <c r="A123" s="43"/>
      <c r="B123" s="50" t="s">
        <v>222</v>
      </c>
      <c r="C123" s="51" t="s">
        <v>129</v>
      </c>
      <c r="D123" s="40" t="n">
        <v>100</v>
      </c>
      <c r="E123" s="40"/>
      <c r="F123" s="40"/>
    </row>
    <row r="124" customFormat="false" ht="12.75" hidden="false" customHeight="false" outlineLevel="0" collapsed="false">
      <c r="A124" s="43"/>
      <c r="B124" s="50" t="s">
        <v>223</v>
      </c>
      <c r="C124" s="51" t="s">
        <v>129</v>
      </c>
      <c r="D124" s="40" t="n">
        <v>240</v>
      </c>
      <c r="E124" s="40"/>
      <c r="F124" s="40"/>
    </row>
    <row r="125" customFormat="false" ht="12.75" hidden="false" customHeight="false" outlineLevel="0" collapsed="false">
      <c r="A125" s="43"/>
      <c r="B125" s="50" t="s">
        <v>224</v>
      </c>
      <c r="C125" s="51" t="s">
        <v>129</v>
      </c>
      <c r="D125" s="40" t="n">
        <v>60</v>
      </c>
      <c r="E125" s="40"/>
      <c r="F125" s="40"/>
    </row>
    <row r="126" customFormat="false" ht="12.75" hidden="false" customHeight="false" outlineLevel="0" collapsed="false">
      <c r="A126" s="43"/>
      <c r="B126" s="50" t="s">
        <v>131</v>
      </c>
      <c r="C126" s="51" t="s">
        <v>129</v>
      </c>
      <c r="D126" s="40" t="n">
        <v>20</v>
      </c>
      <c r="E126" s="40"/>
      <c r="F126" s="40"/>
    </row>
    <row r="127" customFormat="false" ht="12.75" hidden="false" customHeight="false" outlineLevel="0" collapsed="false">
      <c r="A127" s="43"/>
      <c r="B127" s="50"/>
      <c r="C127" s="51"/>
      <c r="D127" s="40"/>
      <c r="E127" s="40"/>
      <c r="F127" s="40"/>
    </row>
    <row r="128" customFormat="false" ht="144" hidden="false" customHeight="true" outlineLevel="0" collapsed="false">
      <c r="A128" s="43" t="s">
        <v>140</v>
      </c>
      <c r="B128" s="59" t="s">
        <v>225</v>
      </c>
      <c r="C128" s="18"/>
      <c r="D128" s="40"/>
      <c r="E128" s="40"/>
      <c r="F128" s="40"/>
    </row>
    <row r="129" customFormat="false" ht="51.75" hidden="false" customHeight="true" outlineLevel="0" collapsed="false">
      <c r="A129" s="43"/>
      <c r="B129" s="59" t="s">
        <v>226</v>
      </c>
      <c r="C129" s="18"/>
      <c r="D129" s="40"/>
      <c r="E129" s="40"/>
      <c r="F129" s="40"/>
    </row>
    <row r="130" customFormat="false" ht="25.5" hidden="false" customHeight="true" outlineLevel="0" collapsed="false">
      <c r="A130" s="43"/>
      <c r="B130" s="59" t="s">
        <v>227</v>
      </c>
      <c r="C130" s="18"/>
      <c r="D130" s="40"/>
      <c r="E130" s="40"/>
      <c r="F130" s="40"/>
    </row>
    <row r="131" customFormat="false" ht="12.75" hidden="false" customHeight="false" outlineLevel="0" collapsed="false">
      <c r="A131" s="43"/>
      <c r="B131" s="50" t="s">
        <v>222</v>
      </c>
      <c r="C131" s="51" t="s">
        <v>129</v>
      </c>
      <c r="D131" s="40" t="n">
        <v>120</v>
      </c>
      <c r="E131" s="40"/>
      <c r="F131" s="40"/>
    </row>
    <row r="132" customFormat="false" ht="12.75" hidden="false" customHeight="false" outlineLevel="0" collapsed="false">
      <c r="A132" s="43"/>
      <c r="B132" s="50" t="s">
        <v>220</v>
      </c>
      <c r="C132" s="51" t="s">
        <v>129</v>
      </c>
      <c r="D132" s="40" t="n">
        <v>440</v>
      </c>
      <c r="E132" s="40"/>
      <c r="F132" s="40"/>
    </row>
    <row r="133" customFormat="false" ht="12.75" hidden="false" customHeight="false" outlineLevel="0" collapsed="false">
      <c r="A133" s="43"/>
      <c r="B133" s="50" t="s">
        <v>131</v>
      </c>
      <c r="C133" s="51" t="s">
        <v>129</v>
      </c>
      <c r="D133" s="40" t="n">
        <v>310</v>
      </c>
      <c r="E133" s="40"/>
      <c r="F133" s="40"/>
    </row>
    <row r="134" customFormat="false" ht="12.75" hidden="false" customHeight="false" outlineLevel="0" collapsed="false">
      <c r="A134" s="43"/>
      <c r="B134" s="50" t="s">
        <v>133</v>
      </c>
      <c r="C134" s="51" t="s">
        <v>129</v>
      </c>
      <c r="D134" s="40" t="n">
        <v>465</v>
      </c>
      <c r="E134" s="40"/>
      <c r="F134" s="40"/>
    </row>
    <row r="135" customFormat="false" ht="12.75" hidden="false" customHeight="false" outlineLevel="0" collapsed="false">
      <c r="A135" s="43"/>
      <c r="B135" s="72"/>
      <c r="C135" s="73"/>
      <c r="D135" s="74"/>
      <c r="E135" s="75"/>
      <c r="F135" s="40"/>
    </row>
    <row r="136" s="65" customFormat="true" ht="25.5" hidden="false" customHeight="false" outlineLevel="0" collapsed="false">
      <c r="A136" s="43" t="s">
        <v>143</v>
      </c>
      <c r="B136" s="76" t="s">
        <v>228</v>
      </c>
      <c r="C136" s="73"/>
      <c r="D136" s="74"/>
      <c r="E136" s="75"/>
      <c r="F136" s="40"/>
    </row>
    <row r="137" s="65" customFormat="true" ht="12.75" hidden="false" customHeight="false" outlineLevel="0" collapsed="false">
      <c r="A137" s="43"/>
      <c r="B137" s="22" t="s">
        <v>229</v>
      </c>
      <c r="C137" s="77" t="s">
        <v>129</v>
      </c>
      <c r="D137" s="74" t="n">
        <v>800</v>
      </c>
      <c r="E137" s="40"/>
      <c r="F137" s="40"/>
    </row>
    <row r="138" customFormat="false" ht="12.75" hidden="false" customHeight="false" outlineLevel="0" collapsed="false">
      <c r="A138" s="43"/>
      <c r="B138" s="72"/>
      <c r="C138" s="73"/>
      <c r="D138" s="74"/>
      <c r="E138" s="75"/>
      <c r="F138" s="40"/>
    </row>
    <row r="139" s="65" customFormat="true" ht="78" hidden="false" customHeight="true" outlineLevel="0" collapsed="false">
      <c r="A139" s="43" t="s">
        <v>147</v>
      </c>
      <c r="B139" s="46" t="s">
        <v>230</v>
      </c>
      <c r="C139" s="18"/>
      <c r="D139" s="40"/>
      <c r="E139" s="44"/>
      <c r="F139" s="40"/>
    </row>
    <row r="140" customFormat="false" ht="12.75" hidden="false" customHeight="false" outlineLevel="0" collapsed="false">
      <c r="A140" s="43"/>
      <c r="B140" s="50" t="s">
        <v>222</v>
      </c>
      <c r="C140" s="51" t="s">
        <v>139</v>
      </c>
      <c r="D140" s="40" t="n">
        <v>20</v>
      </c>
      <c r="E140" s="40"/>
      <c r="F140" s="40"/>
    </row>
    <row r="141" customFormat="false" ht="12.75" hidden="false" customHeight="false" outlineLevel="0" collapsed="false">
      <c r="A141" s="43"/>
      <c r="B141" s="50" t="s">
        <v>220</v>
      </c>
      <c r="C141" s="51" t="s">
        <v>139</v>
      </c>
      <c r="D141" s="40" t="n">
        <v>10</v>
      </c>
      <c r="E141" s="40"/>
      <c r="F141" s="40"/>
    </row>
    <row r="142" customFormat="false" ht="12.75" hidden="false" customHeight="false" outlineLevel="0" collapsed="false">
      <c r="A142" s="43"/>
      <c r="B142" s="50" t="s">
        <v>128</v>
      </c>
      <c r="C142" s="51" t="s">
        <v>139</v>
      </c>
      <c r="D142" s="40" t="n">
        <v>10</v>
      </c>
      <c r="E142" s="40"/>
      <c r="F142" s="40"/>
    </row>
    <row r="143" customFormat="false" ht="12.75" hidden="false" customHeight="false" outlineLevel="0" collapsed="false">
      <c r="A143" s="43"/>
      <c r="B143" s="50" t="s">
        <v>231</v>
      </c>
      <c r="C143" s="51" t="s">
        <v>139</v>
      </c>
      <c r="D143" s="40" t="n">
        <v>27</v>
      </c>
      <c r="E143" s="40"/>
      <c r="F143" s="40"/>
    </row>
    <row r="144" customFormat="false" ht="12.75" hidden="false" customHeight="false" outlineLevel="0" collapsed="false">
      <c r="A144" s="43"/>
      <c r="B144" s="50" t="s">
        <v>134</v>
      </c>
      <c r="C144" s="51" t="s">
        <v>139</v>
      </c>
      <c r="D144" s="40" t="n">
        <v>30</v>
      </c>
      <c r="E144" s="40"/>
      <c r="F144" s="40"/>
    </row>
    <row r="145" customFormat="false" ht="12.75" hidden="false" customHeight="false" outlineLevel="0" collapsed="false">
      <c r="A145" s="43"/>
      <c r="B145" s="17"/>
      <c r="C145" s="18"/>
      <c r="D145" s="40"/>
      <c r="E145" s="40"/>
      <c r="F145" s="40"/>
    </row>
    <row r="146" customFormat="false" ht="12.75" hidden="true" customHeight="false" outlineLevel="0" collapsed="false">
      <c r="A146" s="43"/>
      <c r="B146" s="17"/>
      <c r="C146" s="51"/>
      <c r="D146" s="40"/>
      <c r="E146" s="40"/>
      <c r="F146" s="40"/>
    </row>
    <row r="147" customFormat="false" ht="51.75" hidden="false" customHeight="true" outlineLevel="0" collapsed="false">
      <c r="A147" s="43" t="s">
        <v>149</v>
      </c>
      <c r="B147" s="59" t="s">
        <v>232</v>
      </c>
      <c r="C147" s="51"/>
      <c r="D147" s="40"/>
      <c r="E147" s="40"/>
      <c r="F147" s="40"/>
    </row>
    <row r="148" customFormat="false" ht="12.75" hidden="false" customHeight="false" outlineLevel="0" collapsed="false">
      <c r="A148" s="43"/>
      <c r="B148" s="50" t="s">
        <v>223</v>
      </c>
      <c r="C148" s="51" t="s">
        <v>139</v>
      </c>
      <c r="D148" s="40" t="n">
        <v>6</v>
      </c>
      <c r="E148" s="40"/>
      <c r="F148" s="40"/>
    </row>
    <row r="149" customFormat="false" ht="14.25" hidden="false" customHeight="true" outlineLevel="0" collapsed="false">
      <c r="A149" s="43"/>
      <c r="B149" s="59"/>
      <c r="C149" s="51"/>
      <c r="D149" s="40"/>
      <c r="E149" s="40"/>
      <c r="F149" s="40"/>
    </row>
    <row r="150" customFormat="false" ht="50.25" hidden="false" customHeight="true" outlineLevel="0" collapsed="false">
      <c r="A150" s="43" t="s">
        <v>150</v>
      </c>
      <c r="B150" s="46" t="s">
        <v>233</v>
      </c>
      <c r="C150" s="51"/>
      <c r="D150" s="40"/>
      <c r="E150" s="40"/>
      <c r="F150" s="40"/>
    </row>
    <row r="151" customFormat="false" ht="12.75" hidden="false" customHeight="false" outlineLevel="0" collapsed="false">
      <c r="A151" s="43"/>
      <c r="B151" s="50" t="s">
        <v>223</v>
      </c>
      <c r="C151" s="51" t="s">
        <v>139</v>
      </c>
      <c r="D151" s="40" t="n">
        <v>6</v>
      </c>
      <c r="E151" s="40"/>
      <c r="F151" s="40"/>
    </row>
    <row r="152" customFormat="false" ht="14.25" hidden="false" customHeight="true" outlineLevel="0" collapsed="false">
      <c r="A152" s="43"/>
      <c r="B152" s="59"/>
      <c r="C152" s="51"/>
      <c r="D152" s="40"/>
      <c r="E152" s="40"/>
      <c r="F152" s="40"/>
    </row>
    <row r="153" customFormat="false" ht="38.25" hidden="false" customHeight="true" outlineLevel="0" collapsed="false">
      <c r="A153" s="43" t="s">
        <v>152</v>
      </c>
      <c r="B153" s="46" t="s">
        <v>234</v>
      </c>
      <c r="C153" s="51"/>
      <c r="D153" s="40"/>
      <c r="E153" s="40"/>
      <c r="F153" s="40"/>
    </row>
    <row r="154" customFormat="false" ht="12.75" hidden="false" customHeight="false" outlineLevel="0" collapsed="false">
      <c r="A154" s="43"/>
      <c r="B154" s="50" t="s">
        <v>223</v>
      </c>
      <c r="C154" s="51" t="s">
        <v>139</v>
      </c>
      <c r="D154" s="40" t="n">
        <v>3</v>
      </c>
      <c r="E154" s="40"/>
      <c r="F154" s="40"/>
    </row>
    <row r="155" customFormat="false" ht="12.75" hidden="false" customHeight="true" outlineLevel="0" collapsed="false">
      <c r="A155" s="43"/>
      <c r="B155" s="59"/>
      <c r="C155" s="51"/>
      <c r="D155" s="40"/>
      <c r="E155" s="40"/>
      <c r="F155" s="40"/>
    </row>
    <row r="156" customFormat="false" ht="89.25" hidden="false" customHeight="true" outlineLevel="0" collapsed="false">
      <c r="A156" s="43" t="s">
        <v>154</v>
      </c>
      <c r="B156" s="46" t="s">
        <v>235</v>
      </c>
      <c r="C156" s="51" t="s">
        <v>139</v>
      </c>
      <c r="D156" s="40" t="n">
        <v>20</v>
      </c>
      <c r="E156" s="40"/>
      <c r="F156" s="40"/>
    </row>
    <row r="157" customFormat="false" ht="13.5" hidden="false" customHeight="true" outlineLevel="0" collapsed="false">
      <c r="A157" s="43"/>
      <c r="B157" s="59"/>
      <c r="C157" s="51"/>
      <c r="D157" s="40"/>
      <c r="E157" s="40"/>
      <c r="F157" s="40"/>
    </row>
    <row r="158" customFormat="false" ht="38.25" hidden="false" customHeight="true" outlineLevel="0" collapsed="false">
      <c r="A158" s="43" t="s">
        <v>156</v>
      </c>
      <c r="B158" s="46" t="s">
        <v>236</v>
      </c>
      <c r="C158" s="51"/>
      <c r="D158" s="40"/>
      <c r="E158" s="40"/>
      <c r="F158" s="40"/>
    </row>
    <row r="159" customFormat="false" ht="15.75" hidden="false" customHeight="true" outlineLevel="0" collapsed="false">
      <c r="A159" s="43"/>
      <c r="B159" s="50" t="s">
        <v>237</v>
      </c>
      <c r="C159" s="51" t="s">
        <v>139</v>
      </c>
      <c r="D159" s="40" t="n">
        <v>5</v>
      </c>
      <c r="E159" s="40"/>
      <c r="F159" s="40"/>
    </row>
    <row r="160" customFormat="false" ht="15.75" hidden="false" customHeight="true" outlineLevel="0" collapsed="false">
      <c r="A160" s="43"/>
      <c r="B160" s="50" t="s">
        <v>238</v>
      </c>
      <c r="C160" s="51" t="s">
        <v>139</v>
      </c>
      <c r="D160" s="40" t="n">
        <v>5</v>
      </c>
      <c r="E160" s="40"/>
      <c r="F160" s="40"/>
    </row>
    <row r="161" customFormat="false" ht="15.75" hidden="false" customHeight="true" outlineLevel="0" collapsed="false">
      <c r="A161" s="43"/>
      <c r="B161" s="50" t="s">
        <v>239</v>
      </c>
      <c r="C161" s="51" t="s">
        <v>139</v>
      </c>
      <c r="D161" s="40" t="n">
        <v>5</v>
      </c>
      <c r="E161" s="40"/>
      <c r="F161" s="40"/>
    </row>
    <row r="162" customFormat="false" ht="15.75" hidden="false" customHeight="true" outlineLevel="0" collapsed="false">
      <c r="A162" s="43"/>
      <c r="B162" s="59"/>
      <c r="C162" s="51"/>
      <c r="D162" s="40"/>
      <c r="E162" s="40"/>
      <c r="F162" s="40"/>
    </row>
    <row r="163" customFormat="false" ht="25.5" hidden="false" customHeight="true" outlineLevel="0" collapsed="false">
      <c r="A163" s="43" t="s">
        <v>159</v>
      </c>
      <c r="B163" s="46" t="s">
        <v>240</v>
      </c>
      <c r="C163" s="51" t="s">
        <v>139</v>
      </c>
      <c r="D163" s="40" t="n">
        <v>119</v>
      </c>
      <c r="E163" s="40"/>
      <c r="F163" s="40"/>
    </row>
    <row r="164" customFormat="false" ht="12.75" hidden="false" customHeight="true" outlineLevel="0" collapsed="false">
      <c r="A164" s="43"/>
      <c r="B164" s="59"/>
      <c r="C164" s="51"/>
      <c r="D164" s="40"/>
      <c r="E164" s="40"/>
      <c r="F164" s="40"/>
    </row>
    <row r="165" customFormat="false" ht="54" hidden="false" customHeight="true" outlineLevel="0" collapsed="false">
      <c r="A165" s="43" t="s">
        <v>164</v>
      </c>
      <c r="B165" s="46" t="s">
        <v>241</v>
      </c>
      <c r="C165" s="51"/>
      <c r="D165" s="40"/>
      <c r="E165" s="40"/>
      <c r="F165" s="40"/>
    </row>
    <row r="166" customFormat="false" ht="14.25" hidden="false" customHeight="true" outlineLevel="0" collapsed="false">
      <c r="A166" s="43"/>
      <c r="B166" s="59" t="s">
        <v>242</v>
      </c>
      <c r="C166" s="51" t="s">
        <v>139</v>
      </c>
      <c r="D166" s="40" t="n">
        <v>4</v>
      </c>
      <c r="E166" s="40"/>
      <c r="F166" s="40"/>
    </row>
    <row r="167" customFormat="false" ht="15.75" hidden="false" customHeight="true" outlineLevel="0" collapsed="false">
      <c r="A167" s="43"/>
      <c r="B167" s="59"/>
      <c r="C167" s="51"/>
      <c r="D167" s="40"/>
      <c r="E167" s="40"/>
      <c r="F167" s="40"/>
    </row>
    <row r="168" customFormat="false" ht="50.25" hidden="false" customHeight="true" outlineLevel="0" collapsed="false">
      <c r="A168" s="43" t="s">
        <v>167</v>
      </c>
      <c r="B168" s="59" t="s">
        <v>243</v>
      </c>
      <c r="C168" s="51" t="s">
        <v>139</v>
      </c>
      <c r="D168" s="40" t="n">
        <v>1</v>
      </c>
      <c r="E168" s="40"/>
      <c r="F168" s="40"/>
    </row>
    <row r="169" customFormat="false" ht="13.5" hidden="false" customHeight="true" outlineLevel="0" collapsed="false">
      <c r="A169" s="43"/>
      <c r="B169" s="59"/>
      <c r="C169" s="51"/>
      <c r="D169" s="40"/>
      <c r="E169" s="40"/>
      <c r="F169" s="40"/>
    </row>
    <row r="170" customFormat="false" ht="37.5" hidden="false" customHeight="true" outlineLevel="0" collapsed="false">
      <c r="A170" s="43" t="s">
        <v>170</v>
      </c>
      <c r="B170" s="58" t="s">
        <v>244</v>
      </c>
      <c r="C170" s="51"/>
      <c r="D170" s="40"/>
      <c r="E170" s="40"/>
      <c r="F170" s="40"/>
    </row>
    <row r="171" customFormat="false" ht="14.25" hidden="false" customHeight="true" outlineLevel="0" collapsed="false">
      <c r="A171" s="43"/>
      <c r="B171" s="59" t="s">
        <v>245</v>
      </c>
      <c r="C171" s="51" t="s">
        <v>139</v>
      </c>
      <c r="D171" s="40" t="n">
        <v>1</v>
      </c>
      <c r="E171" s="40"/>
      <c r="F171" s="40"/>
    </row>
    <row r="172" customFormat="false" ht="13.5" hidden="false" customHeight="true" outlineLevel="0" collapsed="false">
      <c r="A172" s="43"/>
      <c r="B172" s="59" t="s">
        <v>246</v>
      </c>
      <c r="C172" s="51" t="s">
        <v>139</v>
      </c>
      <c r="D172" s="40" t="n">
        <v>1</v>
      </c>
      <c r="E172" s="40"/>
      <c r="F172" s="40"/>
    </row>
    <row r="173" customFormat="false" ht="13.5" hidden="false" customHeight="true" outlineLevel="0" collapsed="false">
      <c r="A173" s="43"/>
      <c r="B173" s="59"/>
      <c r="C173" s="51"/>
      <c r="D173" s="40"/>
      <c r="E173" s="40"/>
      <c r="F173" s="40"/>
    </row>
    <row r="174" customFormat="false" ht="39" hidden="false" customHeight="true" outlineLevel="0" collapsed="false">
      <c r="A174" s="43" t="s">
        <v>175</v>
      </c>
      <c r="B174" s="59" t="s">
        <v>247</v>
      </c>
      <c r="C174" s="51"/>
      <c r="D174" s="40"/>
      <c r="E174" s="40"/>
      <c r="F174" s="40"/>
    </row>
    <row r="175" customFormat="false" ht="39" hidden="false" customHeight="true" outlineLevel="0" collapsed="false">
      <c r="A175" s="43"/>
      <c r="B175" s="59" t="s">
        <v>248</v>
      </c>
      <c r="C175" s="51"/>
      <c r="D175" s="40"/>
      <c r="E175" s="40"/>
      <c r="F175" s="40"/>
    </row>
    <row r="176" customFormat="false" ht="27" hidden="false" customHeight="true" outlineLevel="0" collapsed="false">
      <c r="A176" s="43"/>
      <c r="B176" s="59" t="s">
        <v>249</v>
      </c>
      <c r="C176" s="51" t="s">
        <v>139</v>
      </c>
      <c r="D176" s="40" t="n">
        <v>6</v>
      </c>
      <c r="E176" s="40"/>
      <c r="F176" s="40"/>
    </row>
    <row r="177" customFormat="false" ht="13.5" hidden="false" customHeight="true" outlineLevel="0" collapsed="false">
      <c r="A177" s="43"/>
      <c r="B177" s="59"/>
      <c r="C177" s="51"/>
      <c r="D177" s="40"/>
      <c r="E177" s="40"/>
      <c r="F177" s="40"/>
    </row>
    <row r="178" customFormat="false" ht="51" hidden="false" customHeight="true" outlineLevel="0" collapsed="false">
      <c r="A178" s="43" t="s">
        <v>180</v>
      </c>
      <c r="B178" s="46" t="s">
        <v>250</v>
      </c>
      <c r="C178" s="51" t="s">
        <v>139</v>
      </c>
      <c r="D178" s="40" t="n">
        <v>1</v>
      </c>
      <c r="E178" s="40"/>
      <c r="F178" s="40"/>
    </row>
    <row r="179" customFormat="false" ht="13.5" hidden="false" customHeight="true" outlineLevel="0" collapsed="false">
      <c r="A179" s="43"/>
      <c r="B179" s="59"/>
      <c r="C179" s="51"/>
      <c r="D179" s="40"/>
      <c r="E179" s="40"/>
      <c r="F179" s="40"/>
    </row>
    <row r="180" customFormat="false" ht="78" hidden="false" customHeight="true" outlineLevel="0" collapsed="false">
      <c r="A180" s="43" t="s">
        <v>184</v>
      </c>
      <c r="B180" s="46" t="s">
        <v>251</v>
      </c>
      <c r="C180" s="51" t="s">
        <v>139</v>
      </c>
      <c r="D180" s="40" t="n">
        <v>1</v>
      </c>
      <c r="E180" s="40"/>
      <c r="F180" s="40"/>
    </row>
    <row r="181" customFormat="false" ht="15.75" hidden="false" customHeight="true" outlineLevel="0" collapsed="false">
      <c r="A181" s="43"/>
      <c r="B181" s="59"/>
      <c r="C181" s="51"/>
      <c r="D181" s="40"/>
      <c r="E181" s="40"/>
      <c r="F181" s="40"/>
    </row>
    <row r="182" s="71" customFormat="true" ht="15.75" hidden="false" customHeight="true" outlineLevel="0" collapsed="false">
      <c r="A182" s="66" t="s">
        <v>214</v>
      </c>
      <c r="B182" s="67" t="s">
        <v>252</v>
      </c>
      <c r="C182" s="68"/>
      <c r="D182" s="69"/>
      <c r="E182" s="70"/>
      <c r="F182" s="69"/>
    </row>
    <row r="183" customFormat="false" ht="14.25" hidden="false" customHeight="true" outlineLevel="0" collapsed="false">
      <c r="A183" s="43"/>
      <c r="B183" s="78"/>
      <c r="C183" s="51"/>
      <c r="D183" s="40"/>
      <c r="E183" s="49"/>
      <c r="F183" s="49"/>
    </row>
    <row r="184" customFormat="false" ht="14.25" hidden="false" customHeight="true" outlineLevel="0" collapsed="false">
      <c r="A184" s="43"/>
      <c r="B184" s="78"/>
      <c r="C184" s="51"/>
      <c r="D184" s="40"/>
      <c r="E184" s="49"/>
      <c r="F184" s="49"/>
    </row>
    <row r="185" customFormat="false" ht="14.25" hidden="false" customHeight="true" outlineLevel="0" collapsed="false">
      <c r="A185" s="43"/>
      <c r="B185" s="78"/>
      <c r="C185" s="51"/>
      <c r="D185" s="40"/>
      <c r="E185" s="49"/>
      <c r="F185" s="49"/>
    </row>
    <row r="186" customFormat="false" ht="14.25" hidden="false" customHeight="true" outlineLevel="0" collapsed="false">
      <c r="A186" s="43"/>
      <c r="B186" s="78"/>
      <c r="C186" s="51"/>
      <c r="D186" s="40"/>
      <c r="E186" s="49"/>
      <c r="F186" s="49"/>
    </row>
    <row r="187" customFormat="false" ht="14.25" hidden="false" customHeight="true" outlineLevel="0" collapsed="false">
      <c r="A187" s="16" t="s">
        <v>253</v>
      </c>
      <c r="B187" s="79" t="s">
        <v>254</v>
      </c>
      <c r="C187" s="51"/>
      <c r="D187" s="40"/>
      <c r="E187" s="49"/>
      <c r="F187" s="49"/>
    </row>
    <row r="188" customFormat="false" ht="14.25" hidden="false" customHeight="true" outlineLevel="0" collapsed="false">
      <c r="A188" s="43"/>
      <c r="B188" s="59"/>
      <c r="C188" s="51"/>
      <c r="D188" s="40"/>
      <c r="E188" s="49"/>
      <c r="F188" s="49"/>
    </row>
    <row r="189" customFormat="false" ht="27.75" hidden="false" customHeight="true" outlineLevel="0" collapsed="false">
      <c r="A189" s="43"/>
      <c r="B189" s="46" t="s">
        <v>255</v>
      </c>
      <c r="C189" s="0"/>
      <c r="D189" s="40"/>
      <c r="E189" s="40"/>
      <c r="F189" s="40"/>
    </row>
    <row r="190" customFormat="false" ht="12" hidden="false" customHeight="true" outlineLevel="0" collapsed="false">
      <c r="A190" s="43"/>
      <c r="B190" s="46" t="s">
        <v>256</v>
      </c>
      <c r="C190" s="0"/>
      <c r="D190" s="40"/>
      <c r="E190" s="40"/>
      <c r="F190" s="40"/>
    </row>
    <row r="191" customFormat="false" ht="208.5" hidden="false" customHeight="true" outlineLevel="0" collapsed="false">
      <c r="A191" s="43" t="s">
        <v>124</v>
      </c>
      <c r="B191" s="46" t="s">
        <v>257</v>
      </c>
      <c r="C191" s="48" t="s">
        <v>139</v>
      </c>
      <c r="D191" s="40" t="n">
        <v>40</v>
      </c>
      <c r="E191" s="40"/>
      <c r="F191" s="40"/>
    </row>
    <row r="192" customFormat="false" ht="12.75" hidden="false" customHeight="false" outlineLevel="0" collapsed="false">
      <c r="A192" s="43"/>
      <c r="B192" s="17"/>
      <c r="C192" s="51"/>
      <c r="D192" s="40"/>
      <c r="E192" s="40"/>
      <c r="F192" s="40"/>
    </row>
    <row r="193" customFormat="false" ht="140.25" hidden="false" customHeight="true" outlineLevel="0" collapsed="false">
      <c r="A193" s="43" t="s">
        <v>137</v>
      </c>
      <c r="B193" s="46" t="s">
        <v>258</v>
      </c>
      <c r="C193" s="51" t="s">
        <v>139</v>
      </c>
      <c r="D193" s="40" t="n">
        <v>120</v>
      </c>
      <c r="E193" s="40"/>
      <c r="F193" s="40"/>
    </row>
    <row r="194" customFormat="false" ht="12.75" hidden="false" customHeight="true" outlineLevel="0" collapsed="false">
      <c r="A194" s="43"/>
      <c r="B194" s="17"/>
      <c r="C194" s="51"/>
      <c r="D194" s="40"/>
      <c r="E194" s="40"/>
      <c r="F194" s="40"/>
    </row>
    <row r="195" customFormat="false" ht="66" hidden="false" customHeight="true" outlineLevel="0" collapsed="false">
      <c r="A195" s="43" t="s">
        <v>140</v>
      </c>
      <c r="B195" s="59" t="s">
        <v>259</v>
      </c>
      <c r="C195" s="48" t="s">
        <v>139</v>
      </c>
      <c r="D195" s="40" t="n">
        <v>120</v>
      </c>
      <c r="E195" s="40"/>
      <c r="F195" s="40"/>
    </row>
    <row r="196" customFormat="false" ht="12.75" hidden="false" customHeight="true" outlineLevel="0" collapsed="false">
      <c r="A196" s="43"/>
      <c r="B196" s="17"/>
      <c r="C196" s="51"/>
      <c r="D196" s="40"/>
      <c r="E196" s="40"/>
      <c r="F196" s="40"/>
    </row>
    <row r="197" customFormat="false" ht="38.25" hidden="false" customHeight="false" outlineLevel="0" collapsed="false">
      <c r="A197" s="43" t="s">
        <v>143</v>
      </c>
      <c r="B197" s="46" t="s">
        <v>260</v>
      </c>
      <c r="C197" s="80" t="s">
        <v>139</v>
      </c>
      <c r="D197" s="40" t="n">
        <v>120</v>
      </c>
      <c r="E197" s="40"/>
      <c r="F197" s="40"/>
    </row>
    <row r="198" customFormat="false" ht="12" hidden="false" customHeight="true" outlineLevel="0" collapsed="false">
      <c r="A198" s="43"/>
      <c r="B198" s="17"/>
      <c r="C198" s="80"/>
      <c r="D198" s="40"/>
      <c r="E198" s="40"/>
      <c r="F198" s="40"/>
    </row>
    <row r="199" customFormat="false" ht="26.25" hidden="false" customHeight="true" outlineLevel="0" collapsed="false">
      <c r="A199" s="43" t="s">
        <v>147</v>
      </c>
      <c r="B199" s="46" t="s">
        <v>261</v>
      </c>
      <c r="C199" s="80" t="s">
        <v>139</v>
      </c>
      <c r="D199" s="40" t="n">
        <v>120</v>
      </c>
      <c r="E199" s="40"/>
      <c r="F199" s="40"/>
    </row>
    <row r="200" customFormat="false" ht="12.75" hidden="false" customHeight="false" outlineLevel="0" collapsed="false">
      <c r="A200" s="43"/>
      <c r="B200" s="17"/>
      <c r="C200" s="80"/>
      <c r="D200" s="40"/>
      <c r="E200" s="40"/>
      <c r="F200" s="40"/>
    </row>
    <row r="201" customFormat="false" ht="25.5" hidden="false" customHeight="true" outlineLevel="0" collapsed="false">
      <c r="A201" s="43" t="s">
        <v>149</v>
      </c>
      <c r="B201" s="46" t="s">
        <v>262</v>
      </c>
      <c r="C201" s="0" t="s">
        <v>139</v>
      </c>
      <c r="D201" s="61" t="n">
        <v>40</v>
      </c>
      <c r="E201" s="81"/>
      <c r="F201" s="40"/>
    </row>
    <row r="202" customFormat="false" ht="12.75" hidden="false" customHeight="true" outlineLevel="0" collapsed="false">
      <c r="A202" s="43"/>
      <c r="B202" s="46"/>
      <c r="C202" s="0"/>
      <c r="D202" s="82"/>
      <c r="E202" s="38"/>
      <c r="F202" s="40"/>
      <c r="G202" s="48" t="n">
        <v>0</v>
      </c>
    </row>
    <row r="203" customFormat="false" ht="27" hidden="false" customHeight="true" outlineLevel="0" collapsed="false">
      <c r="A203" s="43" t="s">
        <v>150</v>
      </c>
      <c r="B203" s="46" t="s">
        <v>263</v>
      </c>
      <c r="C203" s="48" t="s">
        <v>139</v>
      </c>
      <c r="D203" s="38" t="n">
        <v>120</v>
      </c>
      <c r="E203" s="82"/>
      <c r="F203" s="40"/>
    </row>
    <row r="204" customFormat="false" ht="14.25" hidden="false" customHeight="true" outlineLevel="0" collapsed="false">
      <c r="A204" s="43"/>
      <c r="B204" s="46"/>
      <c r="C204" s="48"/>
      <c r="E204" s="82"/>
      <c r="F204" s="40"/>
    </row>
    <row r="205" customFormat="false" ht="46.5" hidden="false" customHeight="true" outlineLevel="0" collapsed="false">
      <c r="A205" s="43" t="s">
        <v>152</v>
      </c>
      <c r="B205" s="46" t="s">
        <v>264</v>
      </c>
      <c r="C205" s="48"/>
      <c r="E205" s="38"/>
      <c r="F205" s="40"/>
      <c r="G205" s="48" t="n">
        <v>0</v>
      </c>
    </row>
    <row r="206" customFormat="false" ht="13.5" hidden="false" customHeight="true" outlineLevel="0" collapsed="false">
      <c r="A206" s="43"/>
      <c r="B206" s="46" t="s">
        <v>265</v>
      </c>
      <c r="C206" s="48" t="s">
        <v>139</v>
      </c>
      <c r="D206" s="38" t="n">
        <v>50</v>
      </c>
      <c r="E206" s="82"/>
      <c r="F206" s="40"/>
      <c r="G206" s="48" t="s">
        <v>266</v>
      </c>
    </row>
    <row r="207" customFormat="false" ht="12.75" hidden="false" customHeight="false" outlineLevel="0" collapsed="false">
      <c r="A207" s="43"/>
      <c r="B207" s="83"/>
      <c r="C207" s="18"/>
      <c r="D207" s="40"/>
      <c r="E207" s="40"/>
      <c r="F207" s="40"/>
    </row>
    <row r="208" customFormat="false" ht="74.25" hidden="false" customHeight="true" outlineLevel="0" collapsed="false">
      <c r="A208" s="43" t="s">
        <v>154</v>
      </c>
      <c r="B208" s="46" t="s">
        <v>267</v>
      </c>
      <c r="C208" s="51" t="s">
        <v>139</v>
      </c>
      <c r="D208" s="40" t="n">
        <v>30</v>
      </c>
      <c r="E208" s="40"/>
      <c r="F208" s="40"/>
    </row>
    <row r="209" customFormat="false" ht="12.75" hidden="false" customHeight="false" outlineLevel="0" collapsed="false">
      <c r="A209" s="43"/>
      <c r="B209" s="17"/>
      <c r="C209" s="51"/>
      <c r="D209" s="40"/>
      <c r="E209" s="40"/>
      <c r="F209" s="40"/>
    </row>
    <row r="210" customFormat="false" ht="78.75" hidden="false" customHeight="true" outlineLevel="0" collapsed="false">
      <c r="A210" s="43" t="s">
        <v>156</v>
      </c>
      <c r="B210" s="59" t="s">
        <v>268</v>
      </c>
      <c r="C210" s="51" t="s">
        <v>139</v>
      </c>
      <c r="D210" s="40" t="n">
        <v>20</v>
      </c>
      <c r="E210" s="40"/>
      <c r="F210" s="40"/>
    </row>
    <row r="211" customFormat="false" ht="12.75" hidden="false" customHeight="false" outlineLevel="0" collapsed="false">
      <c r="A211" s="43"/>
      <c r="B211" s="17"/>
      <c r="C211" s="51"/>
      <c r="D211" s="40"/>
      <c r="E211" s="40"/>
      <c r="F211" s="40"/>
    </row>
    <row r="212" customFormat="false" ht="51" hidden="false" customHeight="false" outlineLevel="0" collapsed="false">
      <c r="A212" s="43" t="s">
        <v>159</v>
      </c>
      <c r="B212" s="46" t="s">
        <v>269</v>
      </c>
      <c r="C212" s="51" t="s">
        <v>139</v>
      </c>
      <c r="D212" s="40" t="n">
        <v>3</v>
      </c>
      <c r="E212" s="40"/>
      <c r="F212" s="40"/>
    </row>
    <row r="213" customFormat="false" ht="12.75" hidden="false" customHeight="false" outlineLevel="0" collapsed="false">
      <c r="A213" s="43"/>
      <c r="B213" s="46"/>
      <c r="C213" s="51"/>
      <c r="D213" s="40"/>
      <c r="E213" s="40"/>
      <c r="F213" s="40"/>
    </row>
    <row r="214" customFormat="false" ht="53.25" hidden="false" customHeight="true" outlineLevel="0" collapsed="false">
      <c r="A214" s="43" t="s">
        <v>162</v>
      </c>
      <c r="B214" s="59" t="s">
        <v>270</v>
      </c>
      <c r="C214" s="51"/>
      <c r="D214" s="40"/>
      <c r="E214" s="40"/>
      <c r="F214" s="40"/>
    </row>
    <row r="215" customFormat="false" ht="38.25" hidden="false" customHeight="false" outlineLevel="0" collapsed="false">
      <c r="A215" s="43"/>
      <c r="B215" s="59" t="s">
        <v>271</v>
      </c>
      <c r="C215" s="51" t="s">
        <v>139</v>
      </c>
      <c r="D215" s="40" t="n">
        <v>8</v>
      </c>
      <c r="E215" s="40"/>
      <c r="F215" s="40"/>
    </row>
    <row r="216" customFormat="false" ht="12.75" hidden="false" customHeight="false" outlineLevel="0" collapsed="false">
      <c r="A216" s="43"/>
      <c r="B216" s="59"/>
      <c r="C216" s="51"/>
      <c r="D216" s="40"/>
      <c r="E216" s="40"/>
      <c r="F216" s="40"/>
    </row>
    <row r="217" customFormat="false" ht="63.75" hidden="false" customHeight="false" outlineLevel="0" collapsed="false">
      <c r="A217" s="43" t="s">
        <v>164</v>
      </c>
      <c r="B217" s="59" t="s">
        <v>272</v>
      </c>
      <c r="C217" s="51"/>
      <c r="D217" s="40"/>
      <c r="E217" s="40"/>
      <c r="F217" s="40"/>
    </row>
    <row r="218" customFormat="false" ht="25.5" hidden="false" customHeight="false" outlineLevel="0" collapsed="false">
      <c r="A218" s="43"/>
      <c r="B218" s="59" t="s">
        <v>273</v>
      </c>
      <c r="C218" s="51"/>
      <c r="D218" s="40"/>
      <c r="E218" s="40"/>
      <c r="F218" s="40"/>
    </row>
    <row r="219" customFormat="false" ht="38.25" hidden="false" customHeight="false" outlineLevel="0" collapsed="false">
      <c r="A219" s="43"/>
      <c r="B219" s="59" t="s">
        <v>274</v>
      </c>
      <c r="C219" s="51"/>
      <c r="D219" s="40"/>
      <c r="E219" s="40"/>
      <c r="F219" s="40"/>
    </row>
    <row r="220" customFormat="false" ht="39.75" hidden="false" customHeight="true" outlineLevel="0" collapsed="false">
      <c r="A220" s="43"/>
      <c r="B220" s="59" t="s">
        <v>275</v>
      </c>
      <c r="C220" s="51"/>
      <c r="D220" s="40"/>
      <c r="E220" s="40"/>
      <c r="F220" s="40"/>
    </row>
    <row r="221" customFormat="false" ht="15" hidden="false" customHeight="true" outlineLevel="0" collapsed="false">
      <c r="A221" s="43"/>
      <c r="B221" s="59" t="s">
        <v>189</v>
      </c>
      <c r="C221" s="51"/>
      <c r="D221" s="40"/>
      <c r="E221" s="40"/>
      <c r="F221" s="40"/>
    </row>
    <row r="222" customFormat="false" ht="25.5" hidden="false" customHeight="false" outlineLevel="0" collapsed="false">
      <c r="A222" s="43"/>
      <c r="B222" s="59" t="s">
        <v>276</v>
      </c>
      <c r="C222" s="51"/>
      <c r="D222" s="40"/>
      <c r="E222" s="40"/>
      <c r="F222" s="40"/>
    </row>
    <row r="223" customFormat="false" ht="12.75" hidden="false" customHeight="false" outlineLevel="0" collapsed="false">
      <c r="A223" s="43"/>
      <c r="B223" s="59" t="s">
        <v>277</v>
      </c>
      <c r="C223" s="51"/>
      <c r="D223" s="40"/>
      <c r="E223" s="40"/>
      <c r="F223" s="40"/>
    </row>
    <row r="224" customFormat="false" ht="38.25" hidden="false" customHeight="false" outlineLevel="0" collapsed="false">
      <c r="A224" s="43"/>
      <c r="B224" s="59" t="s">
        <v>278</v>
      </c>
      <c r="C224" s="51"/>
      <c r="D224" s="40"/>
      <c r="E224" s="40"/>
      <c r="F224" s="40"/>
    </row>
    <row r="225" customFormat="false" ht="25.5" hidden="false" customHeight="false" outlineLevel="0" collapsed="false">
      <c r="A225" s="43"/>
      <c r="B225" s="59" t="s">
        <v>279</v>
      </c>
      <c r="C225" s="51"/>
      <c r="D225" s="40"/>
      <c r="E225" s="40"/>
      <c r="F225" s="40"/>
    </row>
    <row r="226" customFormat="false" ht="29.25" hidden="false" customHeight="true" outlineLevel="0" collapsed="false">
      <c r="A226" s="43"/>
      <c r="B226" s="59" t="s">
        <v>280</v>
      </c>
      <c r="C226" s="51"/>
      <c r="D226" s="40"/>
      <c r="E226" s="40"/>
      <c r="F226" s="40"/>
    </row>
    <row r="227" customFormat="false" ht="12.75" hidden="false" customHeight="false" outlineLevel="0" collapsed="false">
      <c r="A227" s="43"/>
      <c r="B227" s="59" t="s">
        <v>281</v>
      </c>
      <c r="C227" s="51"/>
      <c r="D227" s="40"/>
      <c r="E227" s="40"/>
      <c r="F227" s="40"/>
    </row>
    <row r="228" customFormat="false" ht="12.75" hidden="false" customHeight="false" outlineLevel="0" collapsed="false">
      <c r="A228" s="43"/>
      <c r="B228" s="59" t="s">
        <v>282</v>
      </c>
      <c r="C228" s="51"/>
      <c r="D228" s="40"/>
      <c r="E228" s="40"/>
      <c r="F228" s="40"/>
    </row>
    <row r="229" customFormat="false" ht="25.5" hidden="false" customHeight="false" outlineLevel="0" collapsed="false">
      <c r="A229" s="43"/>
      <c r="B229" s="59" t="s">
        <v>197</v>
      </c>
      <c r="C229" s="51"/>
      <c r="D229" s="40"/>
      <c r="E229" s="40"/>
      <c r="F229" s="40"/>
    </row>
    <row r="230" customFormat="false" ht="25.5" hidden="false" customHeight="false" outlineLevel="0" collapsed="false">
      <c r="A230" s="43"/>
      <c r="B230" s="59" t="s">
        <v>283</v>
      </c>
      <c r="C230" s="51"/>
      <c r="D230" s="40"/>
      <c r="E230" s="40"/>
      <c r="F230" s="40"/>
    </row>
    <row r="231" customFormat="false" ht="12.75" hidden="false" customHeight="false" outlineLevel="0" collapsed="false">
      <c r="A231" s="43"/>
      <c r="B231" s="59" t="s">
        <v>284</v>
      </c>
      <c r="C231" s="51" t="s">
        <v>139</v>
      </c>
      <c r="D231" s="40" t="n">
        <v>2</v>
      </c>
      <c r="E231" s="40"/>
      <c r="F231" s="40"/>
    </row>
    <row r="232" customFormat="false" ht="12.75" hidden="false" customHeight="false" outlineLevel="0" collapsed="false">
      <c r="A232" s="43"/>
      <c r="B232" s="59"/>
      <c r="C232" s="51"/>
      <c r="D232" s="40"/>
      <c r="E232" s="40"/>
      <c r="F232" s="40"/>
    </row>
    <row r="233" customFormat="false" ht="25.5" hidden="false" customHeight="false" outlineLevel="0" collapsed="false">
      <c r="A233" s="43" t="s">
        <v>167</v>
      </c>
      <c r="B233" s="59" t="s">
        <v>285</v>
      </c>
      <c r="C233" s="51"/>
      <c r="D233" s="40"/>
      <c r="E233" s="40"/>
      <c r="F233" s="40"/>
    </row>
    <row r="234" customFormat="false" ht="25.5" hidden="false" customHeight="false" outlineLevel="0" collapsed="false">
      <c r="A234" s="43"/>
      <c r="B234" s="59" t="s">
        <v>286</v>
      </c>
      <c r="C234" s="51"/>
      <c r="D234" s="40"/>
      <c r="E234" s="40"/>
      <c r="F234" s="40"/>
    </row>
    <row r="235" customFormat="false" ht="25.5" hidden="false" customHeight="false" outlineLevel="0" collapsed="false">
      <c r="A235" s="43"/>
      <c r="B235" s="59" t="s">
        <v>287</v>
      </c>
      <c r="C235" s="51"/>
      <c r="D235" s="40"/>
      <c r="E235" s="40"/>
      <c r="F235" s="40"/>
    </row>
    <row r="236" customFormat="false" ht="12.75" hidden="false" customHeight="false" outlineLevel="0" collapsed="false">
      <c r="A236" s="43"/>
      <c r="B236" s="59" t="s">
        <v>288</v>
      </c>
      <c r="C236" s="51"/>
      <c r="D236" s="40"/>
      <c r="E236" s="40"/>
      <c r="F236" s="40"/>
    </row>
    <row r="237" customFormat="false" ht="25.5" hidden="false" customHeight="false" outlineLevel="0" collapsed="false">
      <c r="A237" s="43"/>
      <c r="B237" s="59" t="s">
        <v>289</v>
      </c>
      <c r="C237" s="51"/>
      <c r="D237" s="40"/>
      <c r="E237" s="40"/>
      <c r="F237" s="40"/>
    </row>
    <row r="238" customFormat="false" ht="12.75" hidden="false" customHeight="false" outlineLevel="0" collapsed="false">
      <c r="A238" s="43"/>
      <c r="B238" s="59" t="s">
        <v>290</v>
      </c>
      <c r="C238" s="51"/>
      <c r="D238" s="40"/>
      <c r="E238" s="40"/>
      <c r="F238" s="40"/>
    </row>
    <row r="239" customFormat="false" ht="12.75" hidden="false" customHeight="false" outlineLevel="0" collapsed="false">
      <c r="A239" s="43"/>
      <c r="B239" s="59" t="s">
        <v>291</v>
      </c>
      <c r="C239" s="51"/>
      <c r="D239" s="40"/>
      <c r="E239" s="40"/>
      <c r="F239" s="40"/>
    </row>
    <row r="240" customFormat="false" ht="12.75" hidden="false" customHeight="false" outlineLevel="0" collapsed="false">
      <c r="A240" s="43"/>
      <c r="B240" s="59" t="s">
        <v>292</v>
      </c>
      <c r="C240" s="51"/>
      <c r="D240" s="40"/>
      <c r="E240" s="40"/>
      <c r="F240" s="40"/>
    </row>
    <row r="241" customFormat="false" ht="12.75" hidden="false" customHeight="false" outlineLevel="0" collapsed="false">
      <c r="A241" s="43"/>
      <c r="B241" s="59" t="s">
        <v>293</v>
      </c>
      <c r="C241" s="51"/>
      <c r="D241" s="40"/>
      <c r="E241" s="40"/>
      <c r="F241" s="40"/>
    </row>
    <row r="242" customFormat="false" ht="12.75" hidden="false" customHeight="false" outlineLevel="0" collapsed="false">
      <c r="A242" s="43"/>
      <c r="B242" s="59" t="s">
        <v>294</v>
      </c>
      <c r="C242" s="51"/>
      <c r="D242" s="40"/>
      <c r="E242" s="40"/>
      <c r="F242" s="40"/>
    </row>
    <row r="243" customFormat="false" ht="12.75" hidden="false" customHeight="false" outlineLevel="0" collapsed="false">
      <c r="A243" s="43"/>
      <c r="B243" s="59" t="s">
        <v>295</v>
      </c>
      <c r="C243" s="51"/>
      <c r="D243" s="40"/>
      <c r="E243" s="40"/>
      <c r="F243" s="40"/>
    </row>
    <row r="244" customFormat="false" ht="25.5" hidden="false" customHeight="false" outlineLevel="0" collapsed="false">
      <c r="A244" s="43"/>
      <c r="B244" s="59" t="s">
        <v>296</v>
      </c>
      <c r="C244" s="51"/>
      <c r="D244" s="40"/>
      <c r="E244" s="40"/>
      <c r="F244" s="40"/>
    </row>
    <row r="245" customFormat="false" ht="12.75" hidden="false" customHeight="false" outlineLevel="0" collapsed="false">
      <c r="A245" s="43"/>
      <c r="B245" s="59" t="s">
        <v>297</v>
      </c>
      <c r="C245" s="51"/>
      <c r="D245" s="40"/>
      <c r="E245" s="40"/>
      <c r="F245" s="40"/>
    </row>
    <row r="246" customFormat="false" ht="12.75" hidden="false" customHeight="false" outlineLevel="0" collapsed="false">
      <c r="A246" s="43"/>
      <c r="B246" s="59" t="s">
        <v>298</v>
      </c>
      <c r="C246" s="51"/>
      <c r="D246" s="40"/>
      <c r="E246" s="40"/>
      <c r="F246" s="40"/>
    </row>
    <row r="247" customFormat="false" ht="27" hidden="false" customHeight="true" outlineLevel="0" collapsed="false">
      <c r="A247" s="43"/>
      <c r="B247" s="59" t="s">
        <v>299</v>
      </c>
      <c r="C247" s="51"/>
      <c r="D247" s="40"/>
      <c r="E247" s="40"/>
      <c r="F247" s="40"/>
    </row>
    <row r="248" customFormat="false" ht="12.75" hidden="false" customHeight="false" outlineLevel="0" collapsed="false">
      <c r="A248" s="43"/>
      <c r="B248" s="59"/>
      <c r="C248" s="51"/>
      <c r="D248" s="40"/>
      <c r="E248" s="40"/>
      <c r="F248" s="40"/>
    </row>
    <row r="249" customFormat="false" ht="12.75" hidden="false" customHeight="false" outlineLevel="0" collapsed="false">
      <c r="A249" s="43"/>
      <c r="B249" s="84" t="s">
        <v>300</v>
      </c>
      <c r="C249" s="51"/>
      <c r="D249" s="40"/>
      <c r="E249" s="40"/>
      <c r="F249" s="40"/>
    </row>
    <row r="250" customFormat="false" ht="12.75" hidden="false" customHeight="false" outlineLevel="0" collapsed="false">
      <c r="A250" s="43"/>
      <c r="B250" s="59" t="s">
        <v>301</v>
      </c>
      <c r="C250" s="51"/>
      <c r="D250" s="40"/>
      <c r="E250" s="40"/>
      <c r="F250" s="40"/>
    </row>
    <row r="251" customFormat="false" ht="12.75" hidden="false" customHeight="false" outlineLevel="0" collapsed="false">
      <c r="A251" s="43"/>
      <c r="B251" s="59" t="s">
        <v>302</v>
      </c>
      <c r="C251" s="51"/>
      <c r="D251" s="40"/>
      <c r="E251" s="40"/>
      <c r="F251" s="40"/>
    </row>
    <row r="252" customFormat="false" ht="12.75" hidden="false" customHeight="false" outlineLevel="0" collapsed="false">
      <c r="A252" s="43"/>
      <c r="B252" s="59" t="s">
        <v>303</v>
      </c>
      <c r="C252" s="51"/>
      <c r="D252" s="40"/>
      <c r="E252" s="40"/>
      <c r="F252" s="40"/>
    </row>
    <row r="253" customFormat="false" ht="12.75" hidden="false" customHeight="false" outlineLevel="0" collapsed="false">
      <c r="A253" s="43"/>
      <c r="B253" s="59" t="s">
        <v>304</v>
      </c>
      <c r="C253" s="51"/>
      <c r="D253" s="40"/>
      <c r="E253" s="40"/>
      <c r="F253" s="40"/>
    </row>
    <row r="254" customFormat="false" ht="12.75" hidden="false" customHeight="false" outlineLevel="0" collapsed="false">
      <c r="A254" s="43"/>
      <c r="B254" s="59"/>
      <c r="C254" s="51"/>
      <c r="D254" s="40"/>
      <c r="E254" s="40"/>
      <c r="F254" s="40"/>
    </row>
    <row r="255" customFormat="false" ht="12.75" hidden="false" customHeight="false" outlineLevel="0" collapsed="false">
      <c r="A255" s="43"/>
      <c r="B255" s="84" t="s">
        <v>305</v>
      </c>
      <c r="C255" s="51"/>
      <c r="D255" s="40"/>
      <c r="E255" s="40"/>
      <c r="F255" s="40"/>
    </row>
    <row r="256" customFormat="false" ht="12.75" hidden="false" customHeight="false" outlineLevel="0" collapsed="false">
      <c r="A256" s="43"/>
      <c r="B256" s="59" t="s">
        <v>306</v>
      </c>
      <c r="C256" s="51"/>
      <c r="D256" s="40"/>
      <c r="E256" s="40"/>
      <c r="F256" s="40"/>
    </row>
    <row r="257" customFormat="false" ht="12.75" hidden="false" customHeight="false" outlineLevel="0" collapsed="false">
      <c r="A257" s="43"/>
      <c r="B257" s="59" t="s">
        <v>307</v>
      </c>
      <c r="C257" s="51"/>
      <c r="D257" s="40"/>
      <c r="E257" s="40"/>
      <c r="F257" s="40"/>
    </row>
    <row r="258" customFormat="false" ht="12.75" hidden="false" customHeight="false" outlineLevel="0" collapsed="false">
      <c r="A258" s="43"/>
      <c r="B258" s="59" t="s">
        <v>308</v>
      </c>
      <c r="C258" s="51"/>
      <c r="D258" s="40"/>
      <c r="E258" s="40"/>
      <c r="F258" s="40"/>
    </row>
    <row r="259" customFormat="false" ht="12.75" hidden="false" customHeight="true" outlineLevel="0" collapsed="false">
      <c r="A259" s="43"/>
      <c r="B259" s="59" t="s">
        <v>309</v>
      </c>
      <c r="C259" s="51"/>
      <c r="D259" s="40"/>
      <c r="E259" s="40"/>
      <c r="F259" s="40"/>
    </row>
    <row r="260" customFormat="false" ht="12.75" hidden="false" customHeight="false" outlineLevel="0" collapsed="false">
      <c r="A260" s="43"/>
      <c r="B260" s="59" t="s">
        <v>310</v>
      </c>
      <c r="C260" s="51" t="s">
        <v>139</v>
      </c>
      <c r="D260" s="40" t="n">
        <v>8</v>
      </c>
      <c r="E260" s="40"/>
      <c r="F260" s="40"/>
    </row>
    <row r="261" customFormat="false" ht="12.75" hidden="false" customHeight="false" outlineLevel="0" collapsed="false">
      <c r="A261" s="43"/>
      <c r="B261" s="59"/>
      <c r="C261" s="51"/>
      <c r="D261" s="40"/>
      <c r="E261" s="40"/>
      <c r="F261" s="40"/>
    </row>
    <row r="262" customFormat="false" ht="12.75" hidden="false" customHeight="true" outlineLevel="0" collapsed="false">
      <c r="A262" s="43" t="s">
        <v>170</v>
      </c>
      <c r="B262" s="59" t="s">
        <v>311</v>
      </c>
      <c r="C262" s="51"/>
      <c r="D262" s="40"/>
      <c r="E262" s="40"/>
      <c r="F262" s="40"/>
    </row>
    <row r="263" customFormat="false" ht="38.25" hidden="false" customHeight="false" outlineLevel="0" collapsed="false">
      <c r="A263" s="43"/>
      <c r="B263" s="59" t="s">
        <v>312</v>
      </c>
      <c r="C263" s="51"/>
      <c r="D263" s="40"/>
      <c r="E263" s="40"/>
      <c r="F263" s="40"/>
    </row>
    <row r="264" customFormat="false" ht="25.5" hidden="false" customHeight="false" outlineLevel="0" collapsed="false">
      <c r="A264" s="43"/>
      <c r="B264" s="59" t="s">
        <v>313</v>
      </c>
      <c r="C264" s="51" t="s">
        <v>139</v>
      </c>
      <c r="D264" s="40" t="n">
        <v>11</v>
      </c>
      <c r="E264" s="40"/>
      <c r="F264" s="40"/>
    </row>
    <row r="265" customFormat="false" ht="12.75" hidden="false" customHeight="false" outlineLevel="0" collapsed="false">
      <c r="A265" s="43"/>
      <c r="B265" s="59"/>
      <c r="C265" s="51"/>
      <c r="D265" s="40"/>
      <c r="E265" s="40"/>
      <c r="F265" s="40"/>
    </row>
    <row r="266" customFormat="false" ht="37.5" hidden="false" customHeight="true" outlineLevel="0" collapsed="false">
      <c r="A266" s="43" t="s">
        <v>175</v>
      </c>
      <c r="B266" s="59" t="s">
        <v>314</v>
      </c>
      <c r="C266" s="51" t="s">
        <v>139</v>
      </c>
      <c r="D266" s="40" t="n">
        <v>11</v>
      </c>
      <c r="E266" s="40"/>
      <c r="F266" s="40"/>
    </row>
    <row r="267" customFormat="false" ht="12.75" hidden="false" customHeight="false" outlineLevel="0" collapsed="false">
      <c r="A267" s="43"/>
      <c r="B267" s="59"/>
      <c r="C267" s="51"/>
      <c r="D267" s="40"/>
      <c r="E267" s="40"/>
      <c r="F267" s="40"/>
    </row>
    <row r="268" customFormat="false" ht="25.5" hidden="false" customHeight="false" outlineLevel="0" collapsed="false">
      <c r="A268" s="43" t="s">
        <v>180</v>
      </c>
      <c r="B268" s="59" t="s">
        <v>315</v>
      </c>
      <c r="C268" s="51"/>
      <c r="D268" s="40"/>
      <c r="E268" s="40"/>
      <c r="F268" s="40"/>
    </row>
    <row r="269" customFormat="false" ht="12.75" hidden="false" customHeight="false" outlineLevel="0" collapsed="false">
      <c r="A269" s="43"/>
      <c r="B269" s="59" t="s">
        <v>316</v>
      </c>
      <c r="C269" s="51" t="s">
        <v>139</v>
      </c>
      <c r="D269" s="40" t="n">
        <v>11</v>
      </c>
      <c r="E269" s="40"/>
      <c r="F269" s="40"/>
    </row>
    <row r="270" customFormat="false" ht="12.75" hidden="false" customHeight="false" outlineLevel="0" collapsed="false">
      <c r="A270" s="43"/>
      <c r="B270" s="59" t="s">
        <v>317</v>
      </c>
      <c r="C270" s="51" t="s">
        <v>139</v>
      </c>
      <c r="D270" s="40" t="n">
        <v>11</v>
      </c>
      <c r="E270" s="40"/>
      <c r="F270" s="40"/>
    </row>
    <row r="271" customFormat="false" ht="12.75" hidden="false" customHeight="false" outlineLevel="0" collapsed="false">
      <c r="A271" s="43"/>
      <c r="B271" s="59"/>
      <c r="C271" s="51"/>
      <c r="D271" s="40"/>
      <c r="E271" s="40"/>
      <c r="F271" s="40"/>
    </row>
    <row r="272" customFormat="false" ht="12.75" hidden="false" customHeight="false" outlineLevel="0" collapsed="false">
      <c r="A272" s="43" t="s">
        <v>184</v>
      </c>
      <c r="B272" s="46" t="s">
        <v>318</v>
      </c>
      <c r="C272" s="51"/>
      <c r="D272" s="40"/>
      <c r="E272" s="40"/>
      <c r="F272" s="40"/>
    </row>
    <row r="273" customFormat="false" ht="107.25" hidden="false" customHeight="true" outlineLevel="0" collapsed="false">
      <c r="A273" s="43"/>
      <c r="B273" s="59" t="s">
        <v>319</v>
      </c>
      <c r="C273" s="51"/>
      <c r="D273" s="40"/>
      <c r="E273" s="40"/>
      <c r="F273" s="40"/>
    </row>
    <row r="274" customFormat="false" ht="69" hidden="false" customHeight="true" outlineLevel="0" collapsed="false">
      <c r="A274" s="43"/>
      <c r="B274" s="46" t="s">
        <v>320</v>
      </c>
      <c r="C274" s="51"/>
      <c r="D274" s="40"/>
      <c r="E274" s="40"/>
      <c r="F274" s="40"/>
    </row>
    <row r="275" customFormat="false" ht="43.5" hidden="false" customHeight="true" outlineLevel="0" collapsed="false">
      <c r="A275" s="43"/>
      <c r="B275" s="46" t="s">
        <v>321</v>
      </c>
      <c r="C275" s="51"/>
      <c r="D275" s="40"/>
      <c r="E275" s="40"/>
      <c r="F275" s="40"/>
    </row>
    <row r="276" customFormat="false" ht="41.25" hidden="false" customHeight="true" outlineLevel="0" collapsed="false">
      <c r="A276" s="43"/>
      <c r="B276" s="59" t="s">
        <v>322</v>
      </c>
      <c r="C276" s="51"/>
      <c r="D276" s="40"/>
      <c r="E276" s="40"/>
      <c r="F276" s="40"/>
    </row>
    <row r="277" customFormat="false" ht="52.5" hidden="false" customHeight="true" outlineLevel="0" collapsed="false">
      <c r="A277" s="43"/>
      <c r="B277" s="59" t="s">
        <v>323</v>
      </c>
      <c r="C277" s="51"/>
      <c r="D277" s="40"/>
      <c r="E277" s="40"/>
      <c r="F277" s="40"/>
    </row>
    <row r="278" customFormat="false" ht="51" hidden="false" customHeight="false" outlineLevel="0" collapsed="false">
      <c r="A278" s="43"/>
      <c r="B278" s="59" t="s">
        <v>324</v>
      </c>
      <c r="C278" s="51"/>
      <c r="D278" s="40"/>
      <c r="E278" s="40"/>
      <c r="F278" s="40"/>
    </row>
    <row r="279" customFormat="false" ht="67.5" hidden="false" customHeight="true" outlineLevel="0" collapsed="false">
      <c r="A279" s="43"/>
      <c r="B279" s="46" t="s">
        <v>325</v>
      </c>
      <c r="C279" s="51"/>
      <c r="D279" s="40"/>
      <c r="E279" s="40"/>
      <c r="F279" s="40"/>
    </row>
    <row r="280" customFormat="false" ht="55.5" hidden="false" customHeight="true" outlineLevel="0" collapsed="false">
      <c r="A280" s="43"/>
      <c r="B280" s="85" t="s">
        <v>326</v>
      </c>
      <c r="C280" s="51"/>
      <c r="D280" s="40"/>
      <c r="E280" s="40"/>
      <c r="F280" s="40"/>
    </row>
    <row r="281" customFormat="false" ht="17.25" hidden="false" customHeight="true" outlineLevel="0" collapsed="false">
      <c r="A281" s="43"/>
      <c r="B281" s="85" t="s">
        <v>327</v>
      </c>
      <c r="C281" s="51"/>
      <c r="D281" s="40"/>
      <c r="E281" s="40"/>
      <c r="F281" s="40"/>
    </row>
    <row r="282" customFormat="false" ht="67.5" hidden="false" customHeight="true" outlineLevel="0" collapsed="false">
      <c r="A282" s="43"/>
      <c r="B282" s="85" t="s">
        <v>328</v>
      </c>
      <c r="C282" s="51"/>
      <c r="D282" s="40"/>
      <c r="E282" s="40"/>
      <c r="F282" s="40"/>
    </row>
    <row r="283" customFormat="false" ht="80.25" hidden="false" customHeight="true" outlineLevel="0" collapsed="false">
      <c r="A283" s="43"/>
      <c r="B283" s="85" t="s">
        <v>329</v>
      </c>
      <c r="C283" s="51"/>
      <c r="D283" s="40"/>
      <c r="E283" s="40"/>
      <c r="F283" s="40"/>
    </row>
    <row r="284" customFormat="false" ht="76.5" hidden="false" customHeight="false" outlineLevel="0" collapsed="false">
      <c r="A284" s="43"/>
      <c r="B284" s="85" t="s">
        <v>330</v>
      </c>
      <c r="C284" s="51"/>
      <c r="D284" s="40"/>
      <c r="E284" s="40"/>
      <c r="F284" s="40"/>
    </row>
    <row r="285" customFormat="false" ht="25.5" hidden="false" customHeight="false" outlineLevel="0" collapsed="false">
      <c r="A285" s="43"/>
      <c r="B285" s="85" t="s">
        <v>331</v>
      </c>
      <c r="C285" s="51" t="s">
        <v>183</v>
      </c>
      <c r="D285" s="40" t="n">
        <v>6</v>
      </c>
      <c r="E285" s="40"/>
      <c r="F285" s="40"/>
    </row>
    <row r="286" customFormat="false" ht="12.75" hidden="false" customHeight="true" outlineLevel="0" collapsed="false">
      <c r="A286" s="43"/>
      <c r="B286" s="17"/>
      <c r="C286" s="18"/>
      <c r="D286" s="40"/>
      <c r="E286" s="40"/>
      <c r="F286" s="40"/>
    </row>
    <row r="287" s="71" customFormat="true" ht="22.5" hidden="false" customHeight="true" outlineLevel="0" collapsed="false">
      <c r="A287" s="66" t="s">
        <v>253</v>
      </c>
      <c r="B287" s="67" t="s">
        <v>332</v>
      </c>
      <c r="C287" s="68"/>
      <c r="D287" s="69"/>
      <c r="E287" s="70"/>
      <c r="F287" s="69"/>
    </row>
    <row r="288" customFormat="false" ht="14.25" hidden="false" customHeight="true" outlineLevel="0" collapsed="false">
      <c r="A288" s="43"/>
      <c r="B288" s="21"/>
      <c r="C288" s="18"/>
      <c r="D288" s="40"/>
      <c r="E288" s="49"/>
      <c r="F288" s="49"/>
    </row>
    <row r="289" customFormat="false" ht="13.5" hidden="false" customHeight="true" outlineLevel="0" collapsed="false">
      <c r="A289" s="43"/>
      <c r="B289" s="21"/>
      <c r="C289" s="18"/>
      <c r="D289" s="40"/>
      <c r="E289" s="49"/>
      <c r="F289" s="49"/>
    </row>
    <row r="290" customFormat="false" ht="11.25" hidden="false" customHeight="true" outlineLevel="0" collapsed="false">
      <c r="A290" s="43"/>
      <c r="B290" s="21"/>
      <c r="C290" s="18"/>
      <c r="D290" s="40"/>
      <c r="E290" s="49"/>
      <c r="F290" s="49"/>
    </row>
    <row r="291" customFormat="false" ht="12.75" hidden="false" customHeight="false" outlineLevel="0" collapsed="false">
      <c r="A291" s="43"/>
      <c r="B291" s="78"/>
      <c r="C291" s="18"/>
      <c r="D291" s="40"/>
      <c r="E291" s="49"/>
      <c r="F291" s="49"/>
    </row>
    <row r="292" customFormat="false" ht="12.75" hidden="false" customHeight="false" outlineLevel="0" collapsed="false">
      <c r="A292" s="43"/>
      <c r="B292" s="78"/>
      <c r="C292" s="18"/>
      <c r="D292" s="40"/>
      <c r="E292" s="49"/>
      <c r="F292" s="49"/>
    </row>
    <row r="293" s="71" customFormat="true" ht="15" hidden="false" customHeight="false" outlineLevel="0" collapsed="false">
      <c r="A293" s="16" t="s">
        <v>333</v>
      </c>
      <c r="B293" s="45" t="s">
        <v>334</v>
      </c>
      <c r="C293" s="86"/>
      <c r="D293" s="87"/>
      <c r="E293" s="88"/>
      <c r="F293" s="88"/>
    </row>
    <row r="294" s="65" customFormat="true" ht="14.25" hidden="false" customHeight="false" outlineLevel="0" collapsed="false">
      <c r="A294" s="43"/>
      <c r="B294" s="89"/>
      <c r="C294" s="51"/>
      <c r="D294" s="90"/>
      <c r="E294" s="91"/>
      <c r="F294" s="91"/>
    </row>
    <row r="295" s="65" customFormat="true" ht="25.5" hidden="false" customHeight="false" outlineLevel="0" collapsed="false">
      <c r="A295" s="43" t="s">
        <v>124</v>
      </c>
      <c r="B295" s="21" t="s">
        <v>335</v>
      </c>
      <c r="C295" s="51" t="s">
        <v>129</v>
      </c>
      <c r="D295" s="90" t="n">
        <v>100</v>
      </c>
      <c r="E295" s="90"/>
      <c r="F295" s="40"/>
    </row>
    <row r="296" s="65" customFormat="true" ht="12.75" hidden="false" customHeight="false" outlineLevel="0" collapsed="false">
      <c r="A296" s="43"/>
      <c r="B296" s="21"/>
      <c r="C296" s="51"/>
      <c r="D296" s="90"/>
      <c r="E296" s="90"/>
      <c r="F296" s="40"/>
    </row>
    <row r="297" s="65" customFormat="true" ht="25.5" hidden="false" customHeight="false" outlineLevel="0" collapsed="false">
      <c r="A297" s="43" t="s">
        <v>137</v>
      </c>
      <c r="B297" s="21" t="s">
        <v>336</v>
      </c>
      <c r="C297" s="51"/>
      <c r="D297" s="90"/>
      <c r="E297" s="90"/>
      <c r="F297" s="40"/>
    </row>
    <row r="298" s="65" customFormat="true" ht="14.25" hidden="false" customHeight="true" outlineLevel="0" collapsed="false">
      <c r="A298" s="43"/>
      <c r="B298" s="21" t="s">
        <v>337</v>
      </c>
      <c r="C298" s="51" t="s">
        <v>139</v>
      </c>
      <c r="D298" s="90" t="n">
        <v>50</v>
      </c>
      <c r="E298" s="90"/>
      <c r="F298" s="40"/>
    </row>
    <row r="299" s="65" customFormat="true" ht="12.75" hidden="false" customHeight="false" outlineLevel="0" collapsed="false">
      <c r="A299" s="43"/>
      <c r="B299" s="21"/>
      <c r="C299" s="51"/>
      <c r="D299" s="90"/>
      <c r="E299" s="90"/>
      <c r="F299" s="40"/>
    </row>
    <row r="300" s="65" customFormat="true" ht="38.25" hidden="false" customHeight="false" outlineLevel="0" collapsed="false">
      <c r="A300" s="43" t="s">
        <v>140</v>
      </c>
      <c r="B300" s="21" t="s">
        <v>338</v>
      </c>
      <c r="C300" s="51"/>
      <c r="D300" s="90"/>
      <c r="E300" s="90"/>
      <c r="F300" s="40"/>
    </row>
    <row r="301" s="65" customFormat="true" ht="50.25" hidden="false" customHeight="true" outlineLevel="0" collapsed="false">
      <c r="A301" s="43"/>
      <c r="B301" s="17" t="s">
        <v>339</v>
      </c>
      <c r="C301" s="51"/>
      <c r="D301" s="90"/>
      <c r="E301" s="90"/>
      <c r="F301" s="40"/>
    </row>
    <row r="302" s="65" customFormat="true" ht="25.5" hidden="false" customHeight="false" outlineLevel="0" collapsed="false">
      <c r="A302" s="43"/>
      <c r="B302" s="21" t="s">
        <v>340</v>
      </c>
      <c r="C302" s="51"/>
      <c r="D302" s="90"/>
      <c r="E302" s="90"/>
      <c r="F302" s="40"/>
    </row>
    <row r="303" customFormat="false" ht="12.75" hidden="false" customHeight="false" outlineLevel="0" collapsed="false">
      <c r="A303" s="43"/>
      <c r="B303" s="50" t="s">
        <v>341</v>
      </c>
      <c r="C303" s="51" t="s">
        <v>129</v>
      </c>
      <c r="D303" s="40" t="n">
        <v>120</v>
      </c>
      <c r="E303" s="40"/>
      <c r="F303" s="40"/>
    </row>
    <row r="304" customFormat="false" ht="12.75" hidden="false" customHeight="false" outlineLevel="0" collapsed="false">
      <c r="A304" s="43"/>
      <c r="B304" s="50" t="s">
        <v>342</v>
      </c>
      <c r="C304" s="51" t="s">
        <v>129</v>
      </c>
      <c r="D304" s="40" t="n">
        <v>100</v>
      </c>
      <c r="E304" s="40"/>
      <c r="F304" s="40"/>
    </row>
    <row r="305" customFormat="false" ht="12.75" hidden="false" customHeight="false" outlineLevel="0" collapsed="false">
      <c r="A305" s="43"/>
      <c r="B305" s="50"/>
      <c r="C305" s="51"/>
      <c r="D305" s="40"/>
      <c r="E305" s="40"/>
      <c r="F305" s="40"/>
    </row>
    <row r="306" s="65" customFormat="true" ht="25.5" hidden="false" customHeight="false" outlineLevel="0" collapsed="false">
      <c r="A306" s="43" t="s">
        <v>143</v>
      </c>
      <c r="B306" s="46" t="s">
        <v>343</v>
      </c>
      <c r="C306" s="51"/>
      <c r="D306" s="40"/>
      <c r="E306" s="40"/>
      <c r="F306" s="40"/>
    </row>
    <row r="307" s="65" customFormat="true" ht="27" hidden="false" customHeight="true" outlineLevel="0" collapsed="false">
      <c r="A307" s="43"/>
      <c r="B307" s="46" t="s">
        <v>344</v>
      </c>
      <c r="C307" s="51"/>
      <c r="D307" s="40"/>
      <c r="E307" s="40"/>
      <c r="F307" s="40"/>
    </row>
    <row r="308" s="65" customFormat="true" ht="25.5" hidden="false" customHeight="false" outlineLevel="0" collapsed="false">
      <c r="A308" s="43"/>
      <c r="B308" s="46" t="s">
        <v>345</v>
      </c>
      <c r="C308" s="51"/>
      <c r="D308" s="40"/>
      <c r="E308" s="40"/>
      <c r="F308" s="40"/>
    </row>
    <row r="309" s="65" customFormat="true" ht="12.75" hidden="false" customHeight="false" outlineLevel="0" collapsed="false">
      <c r="A309" s="43"/>
      <c r="B309" s="46" t="s">
        <v>346</v>
      </c>
      <c r="C309" s="51" t="s">
        <v>139</v>
      </c>
      <c r="D309" s="40" t="n">
        <v>10</v>
      </c>
      <c r="E309" s="40"/>
      <c r="F309" s="40"/>
    </row>
    <row r="310" s="65" customFormat="true" ht="12.75" hidden="false" customHeight="false" outlineLevel="0" collapsed="false">
      <c r="A310" s="43"/>
      <c r="B310" s="46" t="s">
        <v>347</v>
      </c>
      <c r="C310" s="51" t="s">
        <v>139</v>
      </c>
      <c r="D310" s="40" t="n">
        <v>8</v>
      </c>
      <c r="E310" s="40"/>
      <c r="F310" s="40"/>
    </row>
    <row r="311" s="65" customFormat="true" ht="12" hidden="false" customHeight="true" outlineLevel="0" collapsed="false">
      <c r="A311" s="43"/>
      <c r="B311" s="46"/>
      <c r="C311" s="51"/>
      <c r="D311" s="40"/>
      <c r="E311" s="40"/>
      <c r="F311" s="40"/>
    </row>
    <row r="312" s="65" customFormat="true" ht="53.25" hidden="false" customHeight="true" outlineLevel="0" collapsed="false">
      <c r="A312" s="43" t="s">
        <v>147</v>
      </c>
      <c r="B312" s="46" t="s">
        <v>348</v>
      </c>
      <c r="C312" s="51"/>
      <c r="D312" s="40"/>
      <c r="E312" s="40"/>
      <c r="F312" s="40"/>
    </row>
    <row r="313" s="65" customFormat="true" ht="25.5" hidden="false" customHeight="false" outlineLevel="0" collapsed="false">
      <c r="A313" s="43"/>
      <c r="B313" s="46" t="s">
        <v>349</v>
      </c>
      <c r="C313" s="51"/>
      <c r="D313" s="40"/>
      <c r="E313" s="40"/>
      <c r="F313" s="40"/>
    </row>
    <row r="314" s="65" customFormat="true" ht="40.5" hidden="false" customHeight="true" outlineLevel="0" collapsed="false">
      <c r="A314" s="43"/>
      <c r="B314" s="46" t="s">
        <v>350</v>
      </c>
      <c r="C314" s="51" t="s">
        <v>139</v>
      </c>
      <c r="D314" s="40" t="n">
        <v>20</v>
      </c>
      <c r="E314" s="40"/>
      <c r="F314" s="40"/>
    </row>
    <row r="315" customFormat="false" ht="12.75" hidden="false" customHeight="false" outlineLevel="0" collapsed="false">
      <c r="A315" s="43"/>
      <c r="B315" s="46"/>
      <c r="C315" s="51"/>
      <c r="D315" s="40"/>
      <c r="E315" s="40"/>
      <c r="F315" s="40"/>
    </row>
    <row r="316" s="65" customFormat="true" ht="38.25" hidden="false" customHeight="false" outlineLevel="0" collapsed="false">
      <c r="A316" s="43" t="s">
        <v>149</v>
      </c>
      <c r="B316" s="46" t="s">
        <v>351</v>
      </c>
      <c r="C316" s="51"/>
      <c r="D316" s="40"/>
      <c r="E316" s="40"/>
      <c r="F316" s="40"/>
    </row>
    <row r="317" s="65" customFormat="true" ht="51" hidden="false" customHeight="false" outlineLevel="0" collapsed="false">
      <c r="A317" s="43"/>
      <c r="B317" s="46" t="s">
        <v>352</v>
      </c>
      <c r="C317" s="51"/>
      <c r="D317" s="40"/>
      <c r="E317" s="40"/>
      <c r="F317" s="40"/>
    </row>
    <row r="318" s="65" customFormat="true" ht="25.5" hidden="false" customHeight="false" outlineLevel="0" collapsed="false">
      <c r="A318" s="43"/>
      <c r="B318" s="46" t="s">
        <v>353</v>
      </c>
      <c r="C318" s="51" t="s">
        <v>139</v>
      </c>
      <c r="D318" s="40" t="n">
        <v>8</v>
      </c>
      <c r="E318" s="40"/>
      <c r="F318" s="40"/>
    </row>
    <row r="319" customFormat="false" ht="12.75" hidden="false" customHeight="false" outlineLevel="0" collapsed="false">
      <c r="A319" s="52"/>
      <c r="B319" s="92"/>
      <c r="C319" s="51"/>
      <c r="D319" s="40"/>
      <c r="E319" s="40"/>
      <c r="F319" s="40"/>
    </row>
    <row r="320" s="65" customFormat="true" ht="65.25" hidden="false" customHeight="true" outlineLevel="0" collapsed="false">
      <c r="A320" s="43" t="s">
        <v>150</v>
      </c>
      <c r="B320" s="46" t="s">
        <v>354</v>
      </c>
      <c r="C320" s="62"/>
      <c r="D320" s="40"/>
      <c r="E320" s="40"/>
      <c r="F320" s="40"/>
    </row>
    <row r="321" s="65" customFormat="true" ht="14.25" hidden="false" customHeight="false" outlineLevel="0" collapsed="false">
      <c r="A321" s="43"/>
      <c r="B321" s="50" t="s">
        <v>355</v>
      </c>
      <c r="C321" s="93" t="s">
        <v>356</v>
      </c>
      <c r="D321" s="40" t="n">
        <v>200</v>
      </c>
      <c r="E321" s="40"/>
      <c r="F321" s="40"/>
    </row>
    <row r="322" s="65" customFormat="true" ht="12.75" hidden="false" customHeight="false" outlineLevel="0" collapsed="false">
      <c r="A322" s="43"/>
      <c r="B322" s="46"/>
      <c r="C322" s="51"/>
      <c r="D322" s="40"/>
      <c r="E322" s="40"/>
      <c r="F322" s="40"/>
    </row>
    <row r="323" s="65" customFormat="true" ht="27.75" hidden="false" customHeight="true" outlineLevel="0" collapsed="false">
      <c r="A323" s="43" t="s">
        <v>152</v>
      </c>
      <c r="B323" s="46" t="s">
        <v>357</v>
      </c>
      <c r="C323" s="93" t="s">
        <v>356</v>
      </c>
      <c r="D323" s="40" t="n">
        <v>20</v>
      </c>
      <c r="E323" s="40"/>
      <c r="F323" s="40"/>
    </row>
    <row r="324" s="65" customFormat="true" ht="12.75" hidden="false" customHeight="false" outlineLevel="0" collapsed="false">
      <c r="A324" s="43"/>
      <c r="B324" s="46"/>
      <c r="C324" s="51"/>
      <c r="D324" s="40"/>
      <c r="E324" s="40"/>
      <c r="F324" s="40"/>
    </row>
    <row r="325" s="65" customFormat="true" ht="141.75" hidden="false" customHeight="false" outlineLevel="0" collapsed="false">
      <c r="A325" s="43" t="s">
        <v>154</v>
      </c>
      <c r="B325" s="46" t="s">
        <v>358</v>
      </c>
      <c r="C325" s="51"/>
      <c r="D325" s="40"/>
      <c r="E325" s="40"/>
      <c r="F325" s="40"/>
    </row>
    <row r="326" s="65" customFormat="true" ht="12.75" hidden="false" customHeight="false" outlineLevel="0" collapsed="false">
      <c r="A326" s="43"/>
      <c r="B326" s="46" t="s">
        <v>359</v>
      </c>
      <c r="C326" s="51" t="s">
        <v>139</v>
      </c>
      <c r="D326" s="40" t="n">
        <v>10</v>
      </c>
      <c r="E326" s="40"/>
      <c r="F326" s="40"/>
    </row>
    <row r="327" s="65" customFormat="true" ht="12.75" hidden="false" customHeight="false" outlineLevel="0" collapsed="false">
      <c r="A327" s="43"/>
      <c r="B327" s="46" t="s">
        <v>360</v>
      </c>
      <c r="C327" s="51" t="s">
        <v>139</v>
      </c>
      <c r="D327" s="40" t="n">
        <v>1</v>
      </c>
      <c r="E327" s="40"/>
      <c r="F327" s="40"/>
    </row>
    <row r="328" s="65" customFormat="true" ht="12.75" hidden="false" customHeight="false" outlineLevel="0" collapsed="false">
      <c r="A328" s="43"/>
      <c r="B328" s="46" t="s">
        <v>361</v>
      </c>
      <c r="C328" s="51" t="s">
        <v>139</v>
      </c>
      <c r="D328" s="40" t="n">
        <v>2</v>
      </c>
      <c r="E328" s="40"/>
      <c r="F328" s="40"/>
    </row>
    <row r="329" s="65" customFormat="true" ht="12.75" hidden="false" customHeight="false" outlineLevel="0" collapsed="false">
      <c r="A329" s="43"/>
      <c r="B329" s="46"/>
      <c r="C329" s="51"/>
      <c r="D329" s="40"/>
      <c r="E329" s="40"/>
      <c r="F329" s="40"/>
    </row>
    <row r="330" customFormat="false" ht="101.25" hidden="false" customHeight="true" outlineLevel="0" collapsed="false">
      <c r="A330" s="43" t="s">
        <v>156</v>
      </c>
      <c r="B330" s="48" t="s">
        <v>362</v>
      </c>
      <c r="C330" s="94"/>
      <c r="D330" s="40"/>
      <c r="E330" s="40"/>
      <c r="F330" s="40"/>
    </row>
    <row r="331" customFormat="false" ht="12.75" hidden="false" customHeight="false" outlineLevel="0" collapsed="false">
      <c r="A331" s="43"/>
      <c r="B331" s="50" t="s">
        <v>222</v>
      </c>
      <c r="C331" s="51" t="s">
        <v>139</v>
      </c>
      <c r="D331" s="40" t="n">
        <v>10</v>
      </c>
      <c r="E331" s="40"/>
      <c r="F331" s="40"/>
    </row>
    <row r="332" customFormat="false" ht="12.75" hidden="false" customHeight="false" outlineLevel="0" collapsed="false">
      <c r="A332" s="43"/>
      <c r="B332" s="50" t="s">
        <v>363</v>
      </c>
      <c r="C332" s="51" t="s">
        <v>139</v>
      </c>
      <c r="D332" s="40" t="n">
        <v>2</v>
      </c>
      <c r="E332" s="40"/>
      <c r="F332" s="40"/>
    </row>
    <row r="333" customFormat="false" ht="12.75" hidden="false" customHeight="false" outlineLevel="0" collapsed="false">
      <c r="A333" s="43"/>
      <c r="B333" s="50" t="s">
        <v>218</v>
      </c>
      <c r="C333" s="51" t="s">
        <v>139</v>
      </c>
      <c r="D333" s="40" t="n">
        <v>1</v>
      </c>
      <c r="E333" s="40"/>
      <c r="F333" s="40"/>
    </row>
    <row r="334" customFormat="false" ht="12.75" hidden="false" customHeight="false" outlineLevel="0" collapsed="false">
      <c r="A334" s="43"/>
      <c r="B334" s="50" t="s">
        <v>217</v>
      </c>
      <c r="C334" s="51" t="s">
        <v>139</v>
      </c>
      <c r="D334" s="40" t="n">
        <v>14</v>
      </c>
      <c r="E334" s="40"/>
      <c r="F334" s="40"/>
    </row>
    <row r="335" customFormat="false" ht="12.75" hidden="false" customHeight="false" outlineLevel="0" collapsed="false">
      <c r="A335" s="43"/>
      <c r="B335" s="50"/>
      <c r="C335" s="51"/>
      <c r="D335" s="40"/>
      <c r="E335" s="40"/>
      <c r="F335" s="40"/>
    </row>
    <row r="336" s="65" customFormat="true" ht="63.75" hidden="false" customHeight="false" outlineLevel="0" collapsed="false">
      <c r="A336" s="43" t="s">
        <v>159</v>
      </c>
      <c r="B336" s="46" t="s">
        <v>364</v>
      </c>
      <c r="C336" s="51"/>
      <c r="D336" s="40"/>
      <c r="E336" s="40"/>
      <c r="F336" s="40"/>
    </row>
    <row r="337" s="65" customFormat="true" ht="12.75" hidden="false" customHeight="false" outlineLevel="0" collapsed="false">
      <c r="A337" s="43"/>
      <c r="B337" s="50" t="s">
        <v>365</v>
      </c>
      <c r="C337" s="51" t="s">
        <v>139</v>
      </c>
      <c r="D337" s="40" t="n">
        <v>2</v>
      </c>
      <c r="E337" s="40"/>
      <c r="F337" s="40"/>
    </row>
    <row r="338" customFormat="false" ht="12.75" hidden="false" customHeight="false" outlineLevel="0" collapsed="false">
      <c r="A338" s="43"/>
      <c r="B338" s="50"/>
      <c r="C338" s="51"/>
      <c r="D338" s="40"/>
      <c r="E338" s="40"/>
      <c r="F338" s="40"/>
    </row>
    <row r="339" s="65" customFormat="true" ht="38.25" hidden="false" customHeight="true" outlineLevel="0" collapsed="false">
      <c r="A339" s="43" t="s">
        <v>162</v>
      </c>
      <c r="B339" s="46" t="s">
        <v>366</v>
      </c>
      <c r="C339" s="51" t="s">
        <v>139</v>
      </c>
      <c r="D339" s="40" t="n">
        <v>5</v>
      </c>
      <c r="E339" s="40"/>
      <c r="F339" s="40"/>
    </row>
    <row r="340" s="65" customFormat="true" ht="12.75" hidden="false" customHeight="false" outlineLevel="0" collapsed="false">
      <c r="A340" s="43"/>
      <c r="B340" s="46"/>
      <c r="C340" s="51"/>
      <c r="D340" s="40"/>
      <c r="E340" s="40"/>
      <c r="F340" s="40"/>
    </row>
    <row r="341" s="65" customFormat="true" ht="63.75" hidden="false" customHeight="false" outlineLevel="0" collapsed="false">
      <c r="A341" s="43" t="s">
        <v>164</v>
      </c>
      <c r="B341" s="46" t="s">
        <v>367</v>
      </c>
      <c r="C341" s="93" t="s">
        <v>356</v>
      </c>
      <c r="D341" s="40" t="n">
        <v>120</v>
      </c>
      <c r="E341" s="40"/>
      <c r="F341" s="40"/>
    </row>
    <row r="342" s="65" customFormat="true" ht="12.75" hidden="false" customHeight="false" outlineLevel="0" collapsed="false">
      <c r="A342" s="43"/>
      <c r="B342" s="46"/>
      <c r="C342" s="93"/>
      <c r="D342" s="40"/>
      <c r="E342" s="40"/>
      <c r="F342" s="40"/>
    </row>
    <row r="343" s="65" customFormat="true" ht="63.75" hidden="false" customHeight="false" outlineLevel="0" collapsed="false">
      <c r="A343" s="43" t="s">
        <v>167</v>
      </c>
      <c r="B343" s="46" t="s">
        <v>368</v>
      </c>
      <c r="C343" s="93" t="s">
        <v>356</v>
      </c>
      <c r="D343" s="40" t="n">
        <v>100</v>
      </c>
      <c r="E343" s="40"/>
      <c r="F343" s="40"/>
    </row>
    <row r="344" s="65" customFormat="true" ht="12.75" hidden="false" customHeight="false" outlineLevel="0" collapsed="false">
      <c r="A344" s="43"/>
      <c r="B344" s="46"/>
      <c r="C344" s="93"/>
      <c r="D344" s="40"/>
      <c r="E344" s="40"/>
      <c r="F344" s="40"/>
    </row>
    <row r="345" s="65" customFormat="true" ht="12.75" hidden="false" customHeight="false" outlineLevel="0" collapsed="false">
      <c r="A345" s="43" t="s">
        <v>170</v>
      </c>
      <c r="B345" s="46" t="s">
        <v>369</v>
      </c>
      <c r="C345" s="93"/>
      <c r="D345" s="40"/>
      <c r="E345" s="40"/>
      <c r="F345" s="40"/>
    </row>
    <row r="346" s="65" customFormat="true" ht="51.75" hidden="false" customHeight="true" outlineLevel="0" collapsed="false">
      <c r="A346" s="43"/>
      <c r="B346" s="46" t="s">
        <v>370</v>
      </c>
      <c r="C346" s="93"/>
      <c r="D346" s="40"/>
      <c r="E346" s="40"/>
      <c r="F346" s="40"/>
    </row>
    <row r="347" customFormat="false" ht="12.75" hidden="false" customHeight="false" outlineLevel="0" collapsed="false">
      <c r="A347" s="43"/>
      <c r="B347" s="50" t="s">
        <v>145</v>
      </c>
      <c r="C347" s="51" t="s">
        <v>139</v>
      </c>
      <c r="D347" s="40" t="n">
        <v>1</v>
      </c>
      <c r="E347" s="40"/>
      <c r="F347" s="40"/>
    </row>
    <row r="348" customFormat="false" ht="12.75" hidden="false" customHeight="false" outlineLevel="0" collapsed="false">
      <c r="A348" s="43"/>
      <c r="B348" s="50" t="s">
        <v>371</v>
      </c>
      <c r="C348" s="51" t="s">
        <v>139</v>
      </c>
      <c r="D348" s="40" t="n">
        <v>1</v>
      </c>
      <c r="E348" s="40"/>
      <c r="F348" s="40"/>
    </row>
    <row r="349" customFormat="false" ht="12.75" hidden="false" customHeight="false" outlineLevel="0" collapsed="false">
      <c r="A349" s="43"/>
      <c r="B349" s="50"/>
      <c r="C349" s="51"/>
      <c r="D349" s="40"/>
      <c r="E349" s="40"/>
      <c r="F349" s="40"/>
    </row>
    <row r="350" customFormat="false" ht="51" hidden="false" customHeight="true" outlineLevel="0" collapsed="false">
      <c r="A350" s="43" t="n">
        <v>16</v>
      </c>
      <c r="B350" s="46" t="s">
        <v>372</v>
      </c>
      <c r="C350" s="51"/>
      <c r="D350" s="40"/>
      <c r="E350" s="40"/>
      <c r="F350" s="40"/>
    </row>
    <row r="351" customFormat="false" ht="12.75" hidden="false" customHeight="false" outlineLevel="0" collapsed="false">
      <c r="A351" s="43"/>
      <c r="B351" s="50" t="s">
        <v>373</v>
      </c>
      <c r="C351" s="51"/>
      <c r="D351" s="40"/>
      <c r="E351" s="40"/>
      <c r="F351" s="40"/>
    </row>
    <row r="352" customFormat="false" ht="12.75" hidden="false" customHeight="false" outlineLevel="0" collapsed="false">
      <c r="A352" s="43"/>
      <c r="B352" s="50" t="s">
        <v>374</v>
      </c>
      <c r="C352" s="51" t="s">
        <v>139</v>
      </c>
      <c r="D352" s="40" t="n">
        <v>1</v>
      </c>
      <c r="E352" s="40"/>
      <c r="F352" s="40"/>
    </row>
    <row r="353" customFormat="false" ht="12.75" hidden="false" customHeight="false" outlineLevel="0" collapsed="false">
      <c r="A353" s="43"/>
      <c r="B353" s="50"/>
      <c r="C353" s="51"/>
      <c r="D353" s="40"/>
      <c r="E353" s="40"/>
      <c r="F353" s="40"/>
    </row>
    <row r="354" customFormat="false" ht="63.75" hidden="false" customHeight="false" outlineLevel="0" collapsed="false">
      <c r="A354" s="43" t="s">
        <v>180</v>
      </c>
      <c r="B354" s="46" t="s">
        <v>375</v>
      </c>
      <c r="C354" s="51"/>
      <c r="D354" s="40"/>
      <c r="E354" s="40"/>
      <c r="F354" s="40"/>
    </row>
    <row r="355" customFormat="false" ht="25.5" hidden="false" customHeight="false" outlineLevel="0" collapsed="false">
      <c r="A355" s="43"/>
      <c r="B355" s="46" t="s">
        <v>204</v>
      </c>
      <c r="C355" s="51"/>
      <c r="D355" s="40"/>
      <c r="E355" s="40"/>
      <c r="F355" s="40"/>
    </row>
    <row r="356" customFormat="false" ht="25.5" hidden="false" customHeight="false" outlineLevel="0" collapsed="false">
      <c r="A356" s="43"/>
      <c r="B356" s="46" t="s">
        <v>376</v>
      </c>
      <c r="C356" s="51"/>
      <c r="D356" s="40"/>
      <c r="E356" s="40"/>
      <c r="F356" s="40"/>
    </row>
    <row r="357" customFormat="false" ht="25.5" hidden="false" customHeight="false" outlineLevel="0" collapsed="false">
      <c r="A357" s="43"/>
      <c r="B357" s="46" t="s">
        <v>377</v>
      </c>
      <c r="C357" s="51" t="s">
        <v>139</v>
      </c>
      <c r="D357" s="40" t="n">
        <v>5</v>
      </c>
      <c r="E357" s="40"/>
      <c r="F357" s="40"/>
    </row>
    <row r="358" customFormat="false" ht="12.75" hidden="false" customHeight="false" outlineLevel="0" collapsed="false">
      <c r="A358" s="43"/>
      <c r="B358" s="50"/>
      <c r="C358" s="51"/>
      <c r="D358" s="40"/>
      <c r="E358" s="40"/>
      <c r="F358" s="40"/>
    </row>
    <row r="359" customFormat="false" ht="12.75" hidden="false" customHeight="false" outlineLevel="0" collapsed="false">
      <c r="A359" s="43"/>
      <c r="B359" s="50"/>
      <c r="C359" s="51"/>
      <c r="D359" s="40"/>
      <c r="E359" s="40"/>
      <c r="F359" s="40"/>
    </row>
    <row r="360" s="71" customFormat="true" ht="22.5" hidden="false" customHeight="true" outlineLevel="0" collapsed="false">
      <c r="A360" s="66" t="s">
        <v>333</v>
      </c>
      <c r="B360" s="67" t="s">
        <v>378</v>
      </c>
      <c r="C360" s="68"/>
      <c r="D360" s="69"/>
      <c r="E360" s="70"/>
      <c r="F360" s="69"/>
    </row>
    <row r="361" s="97" customFormat="true" ht="12.75" hidden="false" customHeight="false" outlineLevel="0" collapsed="false">
      <c r="A361" s="95"/>
      <c r="B361" s="78"/>
      <c r="C361" s="60"/>
      <c r="D361" s="82"/>
      <c r="E361" s="96"/>
      <c r="F361" s="96"/>
    </row>
    <row r="362" s="97" customFormat="true" ht="12.75" hidden="false" customHeight="false" outlineLevel="0" collapsed="false">
      <c r="A362" s="95"/>
      <c r="B362" s="78"/>
      <c r="C362" s="60"/>
      <c r="D362" s="82"/>
      <c r="E362" s="96"/>
      <c r="F362" s="96"/>
    </row>
    <row r="363" s="97" customFormat="true" ht="15" hidden="false" customHeight="true" outlineLevel="0" collapsed="false">
      <c r="A363" s="95"/>
      <c r="B363" s="78"/>
      <c r="C363" s="60"/>
      <c r="D363" s="82"/>
      <c r="E363" s="96"/>
      <c r="F363" s="96"/>
    </row>
    <row r="364" customFormat="false" ht="12.75" hidden="false" customHeight="false" outlineLevel="0" collapsed="false">
      <c r="A364" s="43"/>
      <c r="B364" s="21"/>
      <c r="C364" s="18"/>
      <c r="D364" s="40"/>
      <c r="E364" s="49"/>
      <c r="F364" s="49"/>
    </row>
    <row r="365" customFormat="false" ht="15.75" hidden="false" customHeight="true" outlineLevel="0" collapsed="false">
      <c r="A365" s="43"/>
      <c r="B365" s="98" t="s">
        <v>379</v>
      </c>
      <c r="C365" s="98"/>
      <c r="D365" s="98"/>
      <c r="E365" s="98"/>
      <c r="F365" s="98"/>
    </row>
    <row r="366" customFormat="false" ht="12.75" hidden="false" customHeight="false" outlineLevel="0" collapsed="false">
      <c r="A366" s="43"/>
      <c r="B366" s="21"/>
      <c r="C366" s="18"/>
      <c r="D366" s="40"/>
      <c r="E366" s="49"/>
      <c r="F366" s="49"/>
    </row>
    <row r="367" customFormat="false" ht="12.75" hidden="false" customHeight="false" outlineLevel="0" collapsed="false">
      <c r="A367" s="43"/>
      <c r="B367" s="21"/>
      <c r="C367" s="18"/>
      <c r="D367" s="40"/>
      <c r="E367" s="49"/>
      <c r="F367" s="49"/>
    </row>
    <row r="368" s="65" customFormat="true" ht="22.5" hidden="false" customHeight="true" outlineLevel="0" collapsed="false">
      <c r="A368" s="99" t="s">
        <v>122</v>
      </c>
      <c r="B368" s="100" t="s">
        <v>213</v>
      </c>
      <c r="C368" s="101"/>
      <c r="D368" s="102"/>
      <c r="E368" s="103"/>
      <c r="F368" s="102" t="n">
        <f aca="false">SUM(F12:F110)</f>
        <v>0</v>
      </c>
    </row>
    <row r="369" s="65" customFormat="true" ht="12.75" hidden="false" customHeight="false" outlineLevel="0" collapsed="false">
      <c r="A369" s="43"/>
      <c r="B369" s="21"/>
      <c r="C369" s="18"/>
      <c r="D369" s="40"/>
      <c r="E369" s="49"/>
      <c r="F369" s="49"/>
    </row>
    <row r="370" s="65" customFormat="true" ht="12.75" hidden="false" customHeight="false" outlineLevel="0" collapsed="false">
      <c r="A370" s="43"/>
      <c r="B370" s="21"/>
      <c r="C370" s="18"/>
      <c r="D370" s="40"/>
      <c r="E370" s="47"/>
      <c r="F370" s="49"/>
    </row>
    <row r="371" s="65" customFormat="true" ht="22.5" hidden="false" customHeight="true" outlineLevel="0" collapsed="false">
      <c r="A371" s="99" t="s">
        <v>214</v>
      </c>
      <c r="B371" s="100" t="s">
        <v>252</v>
      </c>
      <c r="C371" s="101"/>
      <c r="D371" s="102"/>
      <c r="E371" s="103"/>
      <c r="F371" s="102" t="n">
        <f aca="false">SUM(F117:F180)</f>
        <v>0</v>
      </c>
    </row>
    <row r="372" s="65" customFormat="true" ht="12.75" hidden="false" customHeight="false" outlineLevel="0" collapsed="false">
      <c r="A372" s="43"/>
      <c r="B372" s="21"/>
      <c r="C372" s="18"/>
      <c r="D372" s="40"/>
      <c r="E372" s="49"/>
      <c r="F372" s="49"/>
    </row>
    <row r="373" s="65" customFormat="true" ht="12.75" hidden="false" customHeight="false" outlineLevel="0" collapsed="false">
      <c r="A373" s="43"/>
      <c r="B373" s="21"/>
      <c r="C373" s="18"/>
      <c r="D373" s="40"/>
      <c r="E373" s="49"/>
      <c r="F373" s="49"/>
    </row>
    <row r="374" s="65" customFormat="true" ht="22.5" hidden="false" customHeight="true" outlineLevel="0" collapsed="false">
      <c r="A374" s="99" t="s">
        <v>253</v>
      </c>
      <c r="B374" s="100" t="s">
        <v>332</v>
      </c>
      <c r="C374" s="101"/>
      <c r="D374" s="102"/>
      <c r="E374" s="103"/>
      <c r="F374" s="102" t="n">
        <f aca="false">SUM(F191:F286)</f>
        <v>0</v>
      </c>
    </row>
    <row r="375" s="65" customFormat="true" ht="14.25" hidden="false" customHeight="true" outlineLevel="0" collapsed="false">
      <c r="A375" s="43"/>
      <c r="B375" s="21"/>
      <c r="C375" s="18"/>
      <c r="D375" s="40"/>
      <c r="E375" s="49"/>
      <c r="F375" s="49"/>
    </row>
    <row r="376" s="65" customFormat="true" ht="15.75" hidden="false" customHeight="true" outlineLevel="0" collapsed="false">
      <c r="A376" s="43"/>
      <c r="B376" s="21"/>
      <c r="C376" s="18"/>
      <c r="D376" s="40"/>
      <c r="E376" s="49"/>
      <c r="F376" s="49"/>
    </row>
    <row r="377" s="65" customFormat="true" ht="22.5" hidden="false" customHeight="true" outlineLevel="0" collapsed="false">
      <c r="A377" s="99" t="s">
        <v>333</v>
      </c>
      <c r="B377" s="100" t="s">
        <v>378</v>
      </c>
      <c r="C377" s="101"/>
      <c r="D377" s="102"/>
      <c r="E377" s="103"/>
      <c r="F377" s="102" t="n">
        <f aca="false">SUM(F295:F357)</f>
        <v>0</v>
      </c>
    </row>
    <row r="378" customFormat="false" ht="12.75" hidden="false" customHeight="false" outlineLevel="0" collapsed="false">
      <c r="A378" s="43"/>
      <c r="B378" s="21"/>
      <c r="C378" s="18"/>
      <c r="D378" s="40"/>
      <c r="E378" s="49"/>
      <c r="F378" s="49"/>
    </row>
    <row r="379" customFormat="false" ht="18" hidden="false" customHeight="true" outlineLevel="0" collapsed="false">
      <c r="A379" s="43"/>
      <c r="B379" s="21"/>
      <c r="C379" s="18"/>
      <c r="D379" s="40"/>
      <c r="E379" s="47"/>
      <c r="F379" s="49"/>
    </row>
    <row r="380" s="109" customFormat="true" ht="22.5" hidden="false" customHeight="true" outlineLevel="0" collapsed="false">
      <c r="A380" s="104"/>
      <c r="B380" s="105" t="s">
        <v>380</v>
      </c>
      <c r="C380" s="106"/>
      <c r="D380" s="107"/>
      <c r="E380" s="108"/>
      <c r="F380" s="107" t="n">
        <f aca="false">SUM(F368:F377)</f>
        <v>0</v>
      </c>
    </row>
    <row r="381" customFormat="false" ht="12.75" hidden="false" customHeight="false" outlineLevel="0" collapsed="false">
      <c r="A381" s="43"/>
      <c r="B381" s="21"/>
      <c r="C381" s="18"/>
      <c r="D381" s="40"/>
      <c r="E381" s="110"/>
      <c r="F381" s="49"/>
    </row>
    <row r="382" customFormat="false" ht="15.75" hidden="false" customHeight="true" outlineLevel="0" collapsed="false">
      <c r="A382" s="43"/>
      <c r="B382" s="21"/>
      <c r="C382" s="18"/>
      <c r="D382" s="40"/>
      <c r="E382" s="47"/>
      <c r="F382" s="49"/>
    </row>
    <row r="383" customFormat="false" ht="12.75" hidden="false" customHeight="false" outlineLevel="0" collapsed="false">
      <c r="A383" s="43"/>
      <c r="B383" s="21"/>
      <c r="C383" s="18"/>
      <c r="D383" s="40"/>
      <c r="E383" s="49"/>
      <c r="F383" s="49"/>
    </row>
  </sheetData>
  <mergeCells count="4">
    <mergeCell ref="C1:D1"/>
    <mergeCell ref="C2:E2"/>
    <mergeCell ref="C3:E3"/>
    <mergeCell ref="B365:F365"/>
  </mergeCells>
  <printOptions headings="false" gridLines="false" gridLinesSet="true" horizontalCentered="false" verticalCentered="false"/>
  <pageMargins left="0.7875" right="0.196527777777778" top="0.236111111111111" bottom="0.590277777777778" header="0.236111111111111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&amp;8&amp;P</oddHeader>
    <oddFooter/>
  </headerFooter>
  <rowBreaks count="13" manualBreakCount="13">
    <brk id="64" man="true" max="16383" min="0"/>
    <brk id="80" man="true" max="16383" min="0"/>
    <brk id="127" man="true" max="16383" min="0"/>
    <brk id="152" man="true" max="16383" min="0"/>
    <brk id="173" man="true" max="16383" min="0"/>
    <brk id="186" man="true" max="16383" min="0"/>
    <brk id="216" man="true" max="16383" min="0"/>
    <brk id="248" man="true" max="16383" min="0"/>
    <brk id="271" man="true" max="16383" min="0"/>
    <brk id="281" man="true" max="16383" min="0"/>
    <brk id="305" man="true" max="16383" min="0"/>
    <brk id="344" man="true" max="16383" min="0"/>
    <brk id="3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21:38:11Z</dcterms:created>
  <dc:creator>Dobrotic</dc:creator>
  <dc:description/>
  <dc:language>en-US</dc:language>
  <cp:lastModifiedBy>Iva</cp:lastModifiedBy>
  <cp:lastPrinted>2014-12-18T08:07:32Z</cp:lastPrinted>
  <dcterms:modified xsi:type="dcterms:W3CDTF">2017-05-18T14:25:11Z</dcterms:modified>
  <cp:revision>0</cp:revision>
  <dc:subject/>
  <dc:title/>
</cp:coreProperties>
</file>